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kytnutá dělená alokace po TZ" sheetId="1" state="visible" r:id="rId2"/>
    <sheet name="Nedostatečná alokace" sheetId="2" state="visible" r:id="rId3"/>
    <sheet name="žádosti nehodnocené" sheetId="3" state="visible" r:id="rId4"/>
  </sheets>
  <definedNames>
    <definedName function="false" hidden="true" localSheetId="0" name="_xlnm._FilterDatabase" vbProcedure="false">'Poskytnutá dělená alokace po TZ'!$A$6:$L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1512">
  <si>
    <t xml:space="preserve">Příloha č. 1</t>
  </si>
  <si>
    <t xml:space="preserve">Návrh na poskytnutí dotací z Programu 2024 pro poskytování dotací z rozpočtu Středočeského kraje 
ze Středočeského Fondu dobrovolných hasičů a složek IZS</t>
  </si>
  <si>
    <t xml:space="preserve">Tematické zadání Podpora akceschopnosti jednotek SDH obcí</t>
  </si>
  <si>
    <t xml:space="preserve">Rozpočet pro rok 2024</t>
  </si>
  <si>
    <t xml:space="preserve">Poř. číslo</t>
  </si>
  <si>
    <t xml:space="preserve">Číslo žádosti</t>
  </si>
  <si>
    <t xml:space="preserve">Název žadatele</t>
  </si>
  <si>
    <t xml:space="preserve">Okres</t>
  </si>
  <si>
    <t xml:space="preserve">Název projektu</t>
  </si>
  <si>
    <t xml:space="preserve">Průměr bodového ohodnocení</t>
  </si>
  <si>
    <t xml:space="preserve">Požadovaná dotace v Kč </t>
  </si>
  <si>
    <t xml:space="preserve">Navrhovaná dotace v Kč </t>
  </si>
  <si>
    <t xml:space="preserve">Kumulativní součet</t>
  </si>
  <si>
    <t xml:space="preserve">fro.appliedDate</t>
  </si>
  <si>
    <t xml:space="preserve">datum</t>
  </si>
  <si>
    <t xml:space="preserve">čas</t>
  </si>
  <si>
    <t xml:space="preserve">1.</t>
  </si>
  <si>
    <t xml:space="preserve">HAS/SDHAK/054991/2024</t>
  </si>
  <si>
    <t xml:space="preserve">Ovčáry (00235628)</t>
  </si>
  <si>
    <t xml:space="preserve">Kolín</t>
  </si>
  <si>
    <t xml:space="preserve">Pořízení přívěsného vozíku na OOB včetně příslušenství</t>
  </si>
  <si>
    <t xml:space="preserve">2024-03-20 08:53:27.0</t>
  </si>
  <si>
    <t xml:space="preserve">2.</t>
  </si>
  <si>
    <t xml:space="preserve">HAS/SDHAK/055011/2024</t>
  </si>
  <si>
    <t xml:space="preserve">Ostředek (00232424)</t>
  </si>
  <si>
    <t xml:space="preserve">Benešov</t>
  </si>
  <si>
    <t xml:space="preserve">Vybavení JSDH Ostředek</t>
  </si>
  <si>
    <t xml:space="preserve">2024-03-14 18:43:01.0</t>
  </si>
  <si>
    <t xml:space="preserve">3.</t>
  </si>
  <si>
    <t xml:space="preserve">HAS/SDHAK/055103/2024</t>
  </si>
  <si>
    <t xml:space="preserve">Kamenné Zboží (00239232)</t>
  </si>
  <si>
    <t xml:space="preserve">Nymburk</t>
  </si>
  <si>
    <t xml:space="preserve">Podpora akceschopnosti jednotek SDH obci</t>
  </si>
  <si>
    <t xml:space="preserve">2024-03-25 18:59:46.0</t>
  </si>
  <si>
    <t xml:space="preserve">4.</t>
  </si>
  <si>
    <t xml:space="preserve">HAS/SDHAK/055198/2024</t>
  </si>
  <si>
    <t xml:space="preserve">Kutná Hora (00236195)</t>
  </si>
  <si>
    <t xml:space="preserve">Kutná Hora</t>
  </si>
  <si>
    <t xml:space="preserve">Podpora akceschopnosti jednotek SDH obcí</t>
  </si>
  <si>
    <t xml:space="preserve">2024-03-21 10:18:48.0</t>
  </si>
  <si>
    <t xml:space="preserve">5.</t>
  </si>
  <si>
    <t xml:space="preserve">HAS/SDHAK/055255/2024</t>
  </si>
  <si>
    <t xml:space="preserve">Tlustice (00233897)</t>
  </si>
  <si>
    <t xml:space="preserve">Beroun</t>
  </si>
  <si>
    <t xml:space="preserve">Přívěs na OOB s vybavením</t>
  </si>
  <si>
    <t xml:space="preserve">2024-03-24 17:07:34.0</t>
  </si>
  <si>
    <t xml:space="preserve">6.</t>
  </si>
  <si>
    <t xml:space="preserve">HAS/SDHAK/055306/2024</t>
  </si>
  <si>
    <t xml:space="preserve">Spomyšl (00237191)</t>
  </si>
  <si>
    <t xml:space="preserve">Mělník</t>
  </si>
  <si>
    <t xml:space="preserve">Nákup nových věcných prostředků pro zajištění ochrany obyvatelstva</t>
  </si>
  <si>
    <t xml:space="preserve">2024-03-25 08:53:29.0</t>
  </si>
  <si>
    <t xml:space="preserve">7.</t>
  </si>
  <si>
    <t xml:space="preserve">HAS/SDHAK/055392/2024</t>
  </si>
  <si>
    <t xml:space="preserve">Obec Petrovice (00243027)</t>
  </si>
  <si>
    <t xml:space="preserve">Příbram</t>
  </si>
  <si>
    <t xml:space="preserve">Přívěsný vozík s vybavením pro JPOV Petrovicko - Kojetín</t>
  </si>
  <si>
    <t xml:space="preserve">2024-03-25 16:48:36.0</t>
  </si>
  <si>
    <t xml:space="preserve">8.</t>
  </si>
  <si>
    <t xml:space="preserve">HAS/SDHAK/055320/2024</t>
  </si>
  <si>
    <t xml:space="preserve">Roztoky (00241610)</t>
  </si>
  <si>
    <t xml:space="preserve">Praha - západ</t>
  </si>
  <si>
    <t xml:space="preserve">Dovybavení jednotky SDH věcnými prostředky požární ochrany</t>
  </si>
  <si>
    <t xml:space="preserve">2024-03-22 13:32:19.0</t>
  </si>
  <si>
    <t xml:space="preserve">9.</t>
  </si>
  <si>
    <t xml:space="preserve">HAS/SDHAK/055107/2024</t>
  </si>
  <si>
    <t xml:space="preserve">Roztoky (00639966)</t>
  </si>
  <si>
    <t xml:space="preserve">Rakovník</t>
  </si>
  <si>
    <t xml:space="preserve">Dovybavení a obnova OOP a záchranných prostředků</t>
  </si>
  <si>
    <t xml:space="preserve">2024-03-21 06:55:33.0</t>
  </si>
  <si>
    <t xml:space="preserve">10.</t>
  </si>
  <si>
    <t xml:space="preserve">HAS/SDHAK/055311/2024</t>
  </si>
  <si>
    <t xml:space="preserve">Neratovice (00237108)</t>
  </si>
  <si>
    <t xml:space="preserve">Nákup věcných prostředků požární ochrany pro JSDH Neratovice 2024</t>
  </si>
  <si>
    <t xml:space="preserve">2024-03-25 13:36:15.0</t>
  </si>
  <si>
    <t xml:space="preserve">11.</t>
  </si>
  <si>
    <t xml:space="preserve">HAS/SDHAK/055003/2024</t>
  </si>
  <si>
    <t xml:space="preserve">Město Černošice (00241121)</t>
  </si>
  <si>
    <t xml:space="preserve">Podpora akceschopnosti JSDH Černošice - Mokropsy</t>
  </si>
  <si>
    <t xml:space="preserve">2024-03-13 14:16:50.0</t>
  </si>
  <si>
    <t xml:space="preserve">12.</t>
  </si>
  <si>
    <t xml:space="preserve">HAS/SDHAK/055051/2024</t>
  </si>
  <si>
    <t xml:space="preserve">Dobříš (00242098)</t>
  </si>
  <si>
    <t xml:space="preserve">Zvýšení akceschopnosti JSDH Dobříš - 2024</t>
  </si>
  <si>
    <t xml:space="preserve">2024-03-18 08:35:10.0</t>
  </si>
  <si>
    <t xml:space="preserve">13.</t>
  </si>
  <si>
    <t xml:space="preserve">HAS/SDHAK/055221/2024</t>
  </si>
  <si>
    <t xml:space="preserve">Benešov (00231401)</t>
  </si>
  <si>
    <t xml:space="preserve">Nákup prostředků požární ochrany pro zajištění akceschopnosti JSDHO Benešov</t>
  </si>
  <si>
    <t xml:space="preserve">2024-03-20 10:19:51.0</t>
  </si>
  <si>
    <t xml:space="preserve">14.</t>
  </si>
  <si>
    <t xml:space="preserve">HAS/SDHAK/055278/2024</t>
  </si>
  <si>
    <t xml:space="preserve">Mnichovo Hradiště (00238309)</t>
  </si>
  <si>
    <t xml:space="preserve">Mladá Boleslav</t>
  </si>
  <si>
    <t xml:space="preserve">Podpora akceschopnosti jednotky SDH Mnichovo Hradiště</t>
  </si>
  <si>
    <t xml:space="preserve">2024-03-25 10:43:30.0</t>
  </si>
  <si>
    <t xml:space="preserve">15.</t>
  </si>
  <si>
    <t xml:space="preserve">HAS/SDHAK/055296/2024</t>
  </si>
  <si>
    <t xml:space="preserve">Město Sedlčany (00243272)</t>
  </si>
  <si>
    <t xml:space="preserve">Zlepšení akceschopnosti JSDH</t>
  </si>
  <si>
    <t xml:space="preserve">2024-03-26 10:29:40.0</t>
  </si>
  <si>
    <t xml:space="preserve">16.</t>
  </si>
  <si>
    <t xml:space="preserve">HAS/SDHAK/055271/2024</t>
  </si>
  <si>
    <t xml:space="preserve">Senohraby (00240737)</t>
  </si>
  <si>
    <t xml:space="preserve">Praha - východ</t>
  </si>
  <si>
    <t xml:space="preserve">Pořízení ruční digitální radiostanice</t>
  </si>
  <si>
    <t xml:space="preserve">2024-03-21 11:54:35.0</t>
  </si>
  <si>
    <t xml:space="preserve">17.</t>
  </si>
  <si>
    <t xml:space="preserve">HAS/SDHAK/055354/2024</t>
  </si>
  <si>
    <t xml:space="preserve">Statutární město Mladá Boleslav (00238295)</t>
  </si>
  <si>
    <t xml:space="preserve">2024-03-26 12:08:21.0</t>
  </si>
  <si>
    <t xml:space="preserve">18.</t>
  </si>
  <si>
    <t xml:space="preserve">HAS/SDHAK/055394/2024</t>
  </si>
  <si>
    <t xml:space="preserve">Zlonice (00235172)</t>
  </si>
  <si>
    <t xml:space="preserve">Kladno</t>
  </si>
  <si>
    <t xml:space="preserve">Zlepšení vybavenosti pro záchranné práce</t>
  </si>
  <si>
    <t xml:space="preserve">2024-03-25 14:52:16.0</t>
  </si>
  <si>
    <t xml:space="preserve">19.</t>
  </si>
  <si>
    <t xml:space="preserve">HAS/SDHAK/055390/2024</t>
  </si>
  <si>
    <t xml:space="preserve">Hradištko (00241245)</t>
  </si>
  <si>
    <t xml:space="preserve">Nákup zásahové obuvi pro členy JSDH Hradištko</t>
  </si>
  <si>
    <t xml:space="preserve">2024-03-25 14:56:13.0</t>
  </si>
  <si>
    <t xml:space="preserve">20.</t>
  </si>
  <si>
    <t xml:space="preserve">HAS/SDHAK/054938/2024</t>
  </si>
  <si>
    <t xml:space="preserve">Mukařov (00240508)</t>
  </si>
  <si>
    <t xml:space="preserve">Obnova a doplnění vybavení JSDHO Mukařov</t>
  </si>
  <si>
    <t xml:space="preserve">2024-03-25 13:56:30.0</t>
  </si>
  <si>
    <t xml:space="preserve">21.</t>
  </si>
  <si>
    <t xml:space="preserve">HAS/SDHAK/055228/2024</t>
  </si>
  <si>
    <t xml:space="preserve">Kublov (00233439)</t>
  </si>
  <si>
    <t xml:space="preserve">Dovybavení JSDH Kublov 2024</t>
  </si>
  <si>
    <t xml:space="preserve">2024-03-18 22:20:38.0</t>
  </si>
  <si>
    <t xml:space="preserve">22.</t>
  </si>
  <si>
    <t xml:space="preserve">HAS/SDHAK/054939/2024</t>
  </si>
  <si>
    <t xml:space="preserve">Luštěnice (00238252)</t>
  </si>
  <si>
    <t xml:space="preserve">Svolávací systém FIREPORT </t>
  </si>
  <si>
    <t xml:space="preserve">2024-03-20 14:13:57.0</t>
  </si>
  <si>
    <t xml:space="preserve">23.</t>
  </si>
  <si>
    <t xml:space="preserve">HAS/SDHAK/054967/2024</t>
  </si>
  <si>
    <t xml:space="preserve">Slabce (00244422)</t>
  </si>
  <si>
    <t xml:space="preserve">Dovybavení jednotky SDH</t>
  </si>
  <si>
    <t xml:space="preserve">2024-03-14 12:51:04.0</t>
  </si>
  <si>
    <t xml:space="preserve">24.</t>
  </si>
  <si>
    <t xml:space="preserve">HAS/SDHAK/055012/2024</t>
  </si>
  <si>
    <t xml:space="preserve">Kácov (00236144)</t>
  </si>
  <si>
    <t xml:space="preserve">Zásahové obleky - zásahová jednotka JPO III SDH Kácov</t>
  </si>
  <si>
    <t xml:space="preserve">2024-03-13 17:22:33.0</t>
  </si>
  <si>
    <t xml:space="preserve">25.</t>
  </si>
  <si>
    <t xml:space="preserve">HAS/SDHAK/055245/2024</t>
  </si>
  <si>
    <t xml:space="preserve">Řevnice (00241636)</t>
  </si>
  <si>
    <t xml:space="preserve">Dovybavení nového zásahového vozidla</t>
  </si>
  <si>
    <t xml:space="preserve">2024-03-22 08:11:25.0</t>
  </si>
  <si>
    <t xml:space="preserve">26.</t>
  </si>
  <si>
    <t xml:space="preserve">HAS/SDHAK/055284/2024</t>
  </si>
  <si>
    <t xml:space="preserve">Teplýšovice (00232823)</t>
  </si>
  <si>
    <t xml:space="preserve">Vybavení JSDH Teplýšovice</t>
  </si>
  <si>
    <t xml:space="preserve">2024-03-22 09:56:51.0</t>
  </si>
  <si>
    <t xml:space="preserve">27.</t>
  </si>
  <si>
    <t xml:space="preserve">HAS/SDHAK/054893/2024</t>
  </si>
  <si>
    <t xml:space="preserve">Jíloviště (00241334)</t>
  </si>
  <si>
    <t xml:space="preserve">Zvýšení akceschopnosti zásahové jednotky</t>
  </si>
  <si>
    <t xml:space="preserve">2024-03-22 08:43:08.0</t>
  </si>
  <si>
    <t xml:space="preserve">28.</t>
  </si>
  <si>
    <t xml:space="preserve">HAS/SDHAK/054961/2024</t>
  </si>
  <si>
    <t xml:space="preserve">Zdice (00234061)</t>
  </si>
  <si>
    <t xml:space="preserve">Obměna zásahových přileb JSDH Zdice</t>
  </si>
  <si>
    <t xml:space="preserve">2024-03-20 15:35:25.0</t>
  </si>
  <si>
    <t xml:space="preserve">29.</t>
  </si>
  <si>
    <t xml:space="preserve">HAS/SDHAK/054966/2024</t>
  </si>
  <si>
    <t xml:space="preserve">Katusice (00237981)</t>
  </si>
  <si>
    <t xml:space="preserve">Nákup vybavení PO</t>
  </si>
  <si>
    <t xml:space="preserve">2024-03-12 10:53:22.0</t>
  </si>
  <si>
    <t xml:space="preserve">30.</t>
  </si>
  <si>
    <t xml:space="preserve">HAS/SDHAK/055016/2024</t>
  </si>
  <si>
    <t xml:space="preserve">Pečky (00239607)</t>
  </si>
  <si>
    <t xml:space="preserve">Pořízení informačního a svolávacího systému pro JSDH Pečky JPOII</t>
  </si>
  <si>
    <t xml:space="preserve">2024-03-13 12:01:49.0</t>
  </si>
  <si>
    <t xml:space="preserve">31.</t>
  </si>
  <si>
    <t xml:space="preserve">HAS/SDHAK/055092/2024</t>
  </si>
  <si>
    <t xml:space="preserve">Zruč nad Sázavou (00236667)</t>
  </si>
  <si>
    <t xml:space="preserve">Dovybavení JSDH Zruč nad Sázavou</t>
  </si>
  <si>
    <t xml:space="preserve">2024-03-20 15:26:59.0</t>
  </si>
  <si>
    <t xml:space="preserve">32.</t>
  </si>
  <si>
    <t xml:space="preserve">HAS/SDHAK/055161/2024</t>
  </si>
  <si>
    <t xml:space="preserve">Plchov (00640573)</t>
  </si>
  <si>
    <t xml:space="preserve">Vybavení jednotky zásahovou technikou</t>
  </si>
  <si>
    <t xml:space="preserve">2024-03-20 18:54:12.0</t>
  </si>
  <si>
    <t xml:space="preserve">33.</t>
  </si>
  <si>
    <t xml:space="preserve">HAS/SDHAK/055314/2024</t>
  </si>
  <si>
    <t xml:space="preserve">Bakov nad Jizerou (00237418)</t>
  </si>
  <si>
    <t xml:space="preserve">Ochranné zásahové obleky pro JSDH Bakov nad Jizerou</t>
  </si>
  <si>
    <t xml:space="preserve">2024-03-25 11:16:35.0</t>
  </si>
  <si>
    <t xml:space="preserve">34.</t>
  </si>
  <si>
    <t xml:space="preserve">HAS/SDHAK/055444/2024</t>
  </si>
  <si>
    <t xml:space="preserve">Smečno (00234893)</t>
  </si>
  <si>
    <t xml:space="preserve">Nákup nové hasičské výstroje a ochranných pomůcek pro nové členy JSDH Smečno</t>
  </si>
  <si>
    <t xml:space="preserve">2024-03-26 12:46:41.0</t>
  </si>
  <si>
    <t xml:space="preserve">35.</t>
  </si>
  <si>
    <t xml:space="preserve">HAS/SDHAK/055418/2024</t>
  </si>
  <si>
    <t xml:space="preserve"> Komárov (00233382)</t>
  </si>
  <si>
    <t xml:space="preserve">Pořízení věcných prostředků v rámci navýšení akceschopnosti  a předurčených JSDHO  na VDN</t>
  </si>
  <si>
    <t xml:space="preserve">2024-03-26 09:05:22.0</t>
  </si>
  <si>
    <t xml:space="preserve">36.</t>
  </si>
  <si>
    <t xml:space="preserve">HAS/SDHAK/054977/2024</t>
  </si>
  <si>
    <t xml:space="preserve">Hlásná Třebaň (00233234)</t>
  </si>
  <si>
    <t xml:space="preserve">Doplnění vybavení jednotky</t>
  </si>
  <si>
    <t xml:space="preserve">2024-03-25 11:20:42.0</t>
  </si>
  <si>
    <t xml:space="preserve">37.</t>
  </si>
  <si>
    <t xml:space="preserve">HAS/SDHAK/054989/2024</t>
  </si>
  <si>
    <t xml:space="preserve">Vestec (00239909)</t>
  </si>
  <si>
    <t xml:space="preserve">Nákup výstroje a hasičského vybavení</t>
  </si>
  <si>
    <t xml:space="preserve">2024-03-20 10:46:05.0</t>
  </si>
  <si>
    <t xml:space="preserve">38.</t>
  </si>
  <si>
    <t xml:space="preserve">HAS/SDHAK/055270/2024</t>
  </si>
  <si>
    <t xml:space="preserve">Neustupov (00232378)</t>
  </si>
  <si>
    <t xml:space="preserve">Vybavení JSDH Neustupov osobními ochrannými pomůckami </t>
  </si>
  <si>
    <t xml:space="preserve">2024-03-26 10:45:14.0</t>
  </si>
  <si>
    <t xml:space="preserve">39.</t>
  </si>
  <si>
    <t xml:space="preserve">HAS/SDHAK/055431/2024</t>
  </si>
  <si>
    <t xml:space="preserve">Nová Ves I (00235580)</t>
  </si>
  <si>
    <t xml:space="preserve">Vybavení JSDH Nová Ves I 2024</t>
  </si>
  <si>
    <t xml:space="preserve">2024-03-26 08:24:00.0</t>
  </si>
  <si>
    <t xml:space="preserve">40.</t>
  </si>
  <si>
    <t xml:space="preserve">HAS/SDHAK/055093/2024</t>
  </si>
  <si>
    <t xml:space="preserve">Žleby (00236691)</t>
  </si>
  <si>
    <t xml:space="preserve">Dovybavení jednotky obce Žleby</t>
  </si>
  <si>
    <t xml:space="preserve">2024-03-14 13:17:55.0</t>
  </si>
  <si>
    <t xml:space="preserve">41.</t>
  </si>
  <si>
    <t xml:space="preserve">HAS/SDHAK/055262/2024</t>
  </si>
  <si>
    <t xml:space="preserve">Vrané nad Vltavou (00241831)</t>
  </si>
  <si>
    <t xml:space="preserve">2024-03-20 11:13:07.0</t>
  </si>
  <si>
    <t xml:space="preserve">42.</t>
  </si>
  <si>
    <t xml:space="preserve">HAS/SDHAK/054884/2024</t>
  </si>
  <si>
    <t xml:space="preserve">Velvary (00235105)</t>
  </si>
  <si>
    <t xml:space="preserve">Dovybavení jednotky SDH Velvary v roce 2024</t>
  </si>
  <si>
    <t xml:space="preserve">2024-03-13 11:29:31.0</t>
  </si>
  <si>
    <t xml:space="preserve">43.</t>
  </si>
  <si>
    <t xml:space="preserve">HAS/SDHAK/054891/2024</t>
  </si>
  <si>
    <t xml:space="preserve">Město Uhlířské Janovice (00236527)</t>
  </si>
  <si>
    <t xml:space="preserve">Věcné prostředky požární ochrany</t>
  </si>
  <si>
    <t xml:space="preserve">2024-03-11 16:39:31.0</t>
  </si>
  <si>
    <t xml:space="preserve">44.</t>
  </si>
  <si>
    <t xml:space="preserve">HAS/SDHAK/055034/2024</t>
  </si>
  <si>
    <t xml:space="preserve">Zalužany (00243604)</t>
  </si>
  <si>
    <t xml:space="preserve">Zásahové komplety pro nové členy JSDHO Zalužany</t>
  </si>
  <si>
    <t xml:space="preserve">2024-03-13 10:16:41.0</t>
  </si>
  <si>
    <t xml:space="preserve">45.</t>
  </si>
  <si>
    <t xml:space="preserve">HAS/SDHAK/055052/2024</t>
  </si>
  <si>
    <t xml:space="preserve">Maršovice (00232181)</t>
  </si>
  <si>
    <t xml:space="preserve">Vybavení jednotky SDH Maršovice</t>
  </si>
  <si>
    <t xml:space="preserve">2024-03-15 10:45:29.0</t>
  </si>
  <si>
    <t xml:space="preserve">46.</t>
  </si>
  <si>
    <t xml:space="preserve">HAS/SDHAK/055325/2024</t>
  </si>
  <si>
    <t xml:space="preserve">Březovice (42717205)</t>
  </si>
  <si>
    <t xml:space="preserve">Dovybavení jednotky </t>
  </si>
  <si>
    <t xml:space="preserve">2024-03-22 11:56:07.0</t>
  </si>
  <si>
    <t xml:space="preserve">47.</t>
  </si>
  <si>
    <t xml:space="preserve">HAS/SDHAK/055353/2024</t>
  </si>
  <si>
    <t xml:space="preserve">Mnichovice (00240478)</t>
  </si>
  <si>
    <t xml:space="preserve">Vybavení pro zvýšení akceschopnosti JSDH Mnichovice</t>
  </si>
  <si>
    <t xml:space="preserve">2024-03-26 09:00:37.0</t>
  </si>
  <si>
    <t xml:space="preserve">48.</t>
  </si>
  <si>
    <t xml:space="preserve">HAS/SDHAK/055094/2024</t>
  </si>
  <si>
    <t xml:space="preserve">Třtice (00244520)</t>
  </si>
  <si>
    <t xml:space="preserve">Věcné prostředky pro JSDH obce Třtice</t>
  </si>
  <si>
    <t xml:space="preserve">2024-03-25 17:26:55.0</t>
  </si>
  <si>
    <t xml:space="preserve">49.</t>
  </si>
  <si>
    <t xml:space="preserve">HAS/SDHAK/055049/2024</t>
  </si>
  <si>
    <t xml:space="preserve">Mělník (00237051)</t>
  </si>
  <si>
    <t xml:space="preserve">Podpora akceschopnosti JSDH Mělník (2024)</t>
  </si>
  <si>
    <t xml:space="preserve">2024-03-20 13:59:23.0</t>
  </si>
  <si>
    <t xml:space="preserve">50.</t>
  </si>
  <si>
    <t xml:space="preserve">HAS/SDHAK/055083/2024</t>
  </si>
  <si>
    <t xml:space="preserve">Lužná (00244031)</t>
  </si>
  <si>
    <t xml:space="preserve">JSDH Lužná - dovybavení jednotky</t>
  </si>
  <si>
    <t xml:space="preserve">2024-03-21 14:20:01.0</t>
  </si>
  <si>
    <t xml:space="preserve">51.</t>
  </si>
  <si>
    <t xml:space="preserve">HAS/SDHAK/055005/2024</t>
  </si>
  <si>
    <t xml:space="preserve">Vranov (00232980)</t>
  </si>
  <si>
    <t xml:space="preserve">Vybavení JSDH Vranov</t>
  </si>
  <si>
    <t xml:space="preserve">2024-03-13 10:56:49.0</t>
  </si>
  <si>
    <t xml:space="preserve">52.</t>
  </si>
  <si>
    <t xml:space="preserve">HAS/SDHAK/055055/2024</t>
  </si>
  <si>
    <t xml:space="preserve">Jirny (00240257)</t>
  </si>
  <si>
    <t xml:space="preserve">Nákup hasičských 3vrstvých zásahových obleků</t>
  </si>
  <si>
    <t xml:space="preserve">2024-03-13 13:59:40.0</t>
  </si>
  <si>
    <t xml:space="preserve">53.</t>
  </si>
  <si>
    <t xml:space="preserve">HAS/SDHAK/055063/2024</t>
  </si>
  <si>
    <t xml:space="preserve">Veleň (00240940)</t>
  </si>
  <si>
    <t xml:space="preserve">Zlepšení akceschopnosti jednotek SDH v obci Veleň</t>
  </si>
  <si>
    <t xml:space="preserve">2024-03-19 10:43:06.0</t>
  </si>
  <si>
    <t xml:space="preserve">54.</t>
  </si>
  <si>
    <t xml:space="preserve">HAS/SDHAK/055090/2024</t>
  </si>
  <si>
    <t xml:space="preserve">Klobuky (00234524)</t>
  </si>
  <si>
    <t xml:space="preserve">Dovybavení JSDH Klobuky</t>
  </si>
  <si>
    <t xml:space="preserve">2024-03-25 08:20:13.0</t>
  </si>
  <si>
    <t xml:space="preserve">55.</t>
  </si>
  <si>
    <t xml:space="preserve">HAS/SDHAK/055238/2024</t>
  </si>
  <si>
    <t xml:space="preserve">Soběhrdy (00232700)</t>
  </si>
  <si>
    <t xml:space="preserve">Vybavení JSDH Soběhrdy</t>
  </si>
  <si>
    <t xml:space="preserve">2024-03-20 20:12:23.0</t>
  </si>
  <si>
    <t xml:space="preserve">56.</t>
  </si>
  <si>
    <t xml:space="preserve">HAS/SDHAK/055275/2024</t>
  </si>
  <si>
    <t xml:space="preserve">Žehuň (00239992)</t>
  </si>
  <si>
    <t xml:space="preserve">Zajištění akceschopnosti JSDH Žehuň</t>
  </si>
  <si>
    <t xml:space="preserve">2024-03-22 09:57:31.0</t>
  </si>
  <si>
    <t xml:space="preserve">57.</t>
  </si>
  <si>
    <t xml:space="preserve">HAS/SDHAK/055333/2024</t>
  </si>
  <si>
    <t xml:space="preserve">Miličín (00232238)</t>
  </si>
  <si>
    <t xml:space="preserve">Pořízení věcných prostředků – akceschopnost SDH Miličín</t>
  </si>
  <si>
    <t xml:space="preserve">2024-03-25 13:51:17.0</t>
  </si>
  <si>
    <t xml:space="preserve">58.</t>
  </si>
  <si>
    <t xml:space="preserve">HAS/SDHAK/055427/2024</t>
  </si>
  <si>
    <t xml:space="preserve">Klučenice (00242420)</t>
  </si>
  <si>
    <t xml:space="preserve">Podpora akceschopnosti JSDHO</t>
  </si>
  <si>
    <t xml:space="preserve">2024-03-26 07:21:57.0</t>
  </si>
  <si>
    <t xml:space="preserve">59.</t>
  </si>
  <si>
    <t xml:space="preserve">HAS/SDHAK/054894/2024</t>
  </si>
  <si>
    <t xml:space="preserve">Svatá (00233846)</t>
  </si>
  <si>
    <t xml:space="preserve">Vybavení jednotky SDH obce Svatá věcnými prostředky požární ochrany</t>
  </si>
  <si>
    <t xml:space="preserve">2024-03-11 10:19:17.0</t>
  </si>
  <si>
    <t xml:space="preserve">61.</t>
  </si>
  <si>
    <t xml:space="preserve">HAS/SDHAK/054963/2024</t>
  </si>
  <si>
    <t xml:space="preserve">Církvice (00236012)</t>
  </si>
  <si>
    <t xml:space="preserve">Vybavení jednotky zásahovými přilbami</t>
  </si>
  <si>
    <t xml:space="preserve">2024-03-12 09:18:28.0</t>
  </si>
  <si>
    <t xml:space="preserve">62.</t>
  </si>
  <si>
    <t xml:space="preserve">HAS/SDHAK/054964/2024</t>
  </si>
  <si>
    <t xml:space="preserve">Běštín (00509621)</t>
  </si>
  <si>
    <t xml:space="preserve">Nákup věcných prostředků pro JSDH Běštín</t>
  </si>
  <si>
    <t xml:space="preserve">2024-03-12 10:08:45.0</t>
  </si>
  <si>
    <t xml:space="preserve">60.</t>
  </si>
  <si>
    <t xml:space="preserve">HAS/SDHAK/054941/2024</t>
  </si>
  <si>
    <t xml:space="preserve">Kněžice (00239241)</t>
  </si>
  <si>
    <t xml:space="preserve">Zásahové obleky pro Kněžice</t>
  </si>
  <si>
    <t xml:space="preserve">2024-03-12 10:31:34.0</t>
  </si>
  <si>
    <t xml:space="preserve">64.</t>
  </si>
  <si>
    <t xml:space="preserve">HAS/SDHAK/054986/2024</t>
  </si>
  <si>
    <t xml:space="preserve">Petroupim (00232475)</t>
  </si>
  <si>
    <t xml:space="preserve">Vybavení JSDH Petroupim</t>
  </si>
  <si>
    <t xml:space="preserve">2024-03-12 12:40:59.0</t>
  </si>
  <si>
    <t xml:space="preserve">63.</t>
  </si>
  <si>
    <t xml:space="preserve">HAS/SDHAK/054985/2024</t>
  </si>
  <si>
    <t xml:space="preserve">Senomaty (00244384)</t>
  </si>
  <si>
    <t xml:space="preserve">2024-03-12 14:48:38.0</t>
  </si>
  <si>
    <t xml:space="preserve">66.</t>
  </si>
  <si>
    <t xml:space="preserve">HAS/SDHAK/055082/2024</t>
  </si>
  <si>
    <t xml:space="preserve">Nový Dům (00244171)</t>
  </si>
  <si>
    <t xml:space="preserve">Vybavení JSDH Nový Dům prostředky PO</t>
  </si>
  <si>
    <t xml:space="preserve">2024-03-14 10:24:00.0</t>
  </si>
  <si>
    <t xml:space="preserve">65.</t>
  </si>
  <si>
    <t xml:space="preserve">HAS/SDHAK/055010/2024</t>
  </si>
  <si>
    <t xml:space="preserve">Popovice (00508411)</t>
  </si>
  <si>
    <t xml:space="preserve">Vybavení JSDH Popovice</t>
  </si>
  <si>
    <t xml:space="preserve">2024-03-14 11:03:12.0</t>
  </si>
  <si>
    <t xml:space="preserve">67.</t>
  </si>
  <si>
    <t xml:space="preserve">HAS/SDHAK/055108/2024</t>
  </si>
  <si>
    <t xml:space="preserve">Obec Buš (00242021)</t>
  </si>
  <si>
    <t xml:space="preserve">Vybavení jednotky SDH Buš</t>
  </si>
  <si>
    <t xml:space="preserve">2024-03-15 08:44:00.0</t>
  </si>
  <si>
    <t xml:space="preserve">70.</t>
  </si>
  <si>
    <t xml:space="preserve">HAS/SDHAK/055192/2024</t>
  </si>
  <si>
    <t xml:space="preserve">Podolanka (00240605)</t>
  </si>
  <si>
    <t xml:space="preserve">výstroj a výzbroj - zásahové přilby a oděv</t>
  </si>
  <si>
    <t xml:space="preserve">2024-03-18 14:14:42.0</t>
  </si>
  <si>
    <t xml:space="preserve">71.</t>
  </si>
  <si>
    <t xml:space="preserve">HAS/SDHAK/055194/2024</t>
  </si>
  <si>
    <t xml:space="preserve">Kovanice (00239321)</t>
  </si>
  <si>
    <t xml:space="preserve">Podpora akceschopnosti jednotky SDH obce</t>
  </si>
  <si>
    <t xml:space="preserve">2024-03-19 10:06:35.0</t>
  </si>
  <si>
    <t xml:space="preserve">72.</t>
  </si>
  <si>
    <t xml:space="preserve">HAS/SDHAK/055199/2024</t>
  </si>
  <si>
    <t xml:space="preserve">Líšnice (00241440)</t>
  </si>
  <si>
    <t xml:space="preserve">Doplnění věcných prostředků požární techniky pro JSDH Líšnice</t>
  </si>
  <si>
    <t xml:space="preserve">2024-03-19 11:58:35.0</t>
  </si>
  <si>
    <t xml:space="preserve">68.</t>
  </si>
  <si>
    <t xml:space="preserve">HAS/SDHAK/055162/2024</t>
  </si>
  <si>
    <t xml:space="preserve">Kotopeky (00509698)</t>
  </si>
  <si>
    <t xml:space="preserve">Obnova zásahové vybavení jednotky</t>
  </si>
  <si>
    <t xml:space="preserve">2024-03-19 23:23:25.0</t>
  </si>
  <si>
    <t xml:space="preserve">69.</t>
  </si>
  <si>
    <t xml:space="preserve">HAS/SDHAK/055183/2024</t>
  </si>
  <si>
    <t xml:space="preserve">Krchleby (00236179)</t>
  </si>
  <si>
    <t xml:space="preserve">Dovybavení jednotky Krchleby</t>
  </si>
  <si>
    <t xml:space="preserve">2024-03-20 11:31:38.0</t>
  </si>
  <si>
    <t xml:space="preserve">73.</t>
  </si>
  <si>
    <t xml:space="preserve">HAS/SDHAK/055203/2024</t>
  </si>
  <si>
    <t xml:space="preserve">Hrdlořezy (00237841)</t>
  </si>
  <si>
    <t xml:space="preserve">2024-03-21 08:42:26.0</t>
  </si>
  <si>
    <t xml:space="preserve">76.</t>
  </si>
  <si>
    <t xml:space="preserve">HAS/SDHAK/055300/2024</t>
  </si>
  <si>
    <t xml:space="preserve">Drozdov (00233218)</t>
  </si>
  <si>
    <t xml:space="preserve">2024-03-21 12:19:26.0</t>
  </si>
  <si>
    <t xml:space="preserve">78.</t>
  </si>
  <si>
    <t xml:space="preserve">HAS/SDHAK/055303/2024</t>
  </si>
  <si>
    <t xml:space="preserve">Křížkový Újezdec (00240397)</t>
  </si>
  <si>
    <t xml:space="preserve">Doplnění vybavení pro jednotku SDH obce Křížkový Újezdec</t>
  </si>
  <si>
    <t xml:space="preserve">2024-03-21 12:52:48.0</t>
  </si>
  <si>
    <t xml:space="preserve">74.</t>
  </si>
  <si>
    <t xml:space="preserve">HAS/SDHAK/055266/2024</t>
  </si>
  <si>
    <t xml:space="preserve">Konětopy (00510564)</t>
  </si>
  <si>
    <t xml:space="preserve">Vybavení JSDH Konětopy věcnými prostředky</t>
  </si>
  <si>
    <t xml:space="preserve">2024-03-22 13:48:47.0</t>
  </si>
  <si>
    <t xml:space="preserve">83.</t>
  </si>
  <si>
    <t xml:space="preserve">HAS/SDHAK/055370/2024</t>
  </si>
  <si>
    <t xml:space="preserve">Hlízov (00640336)</t>
  </si>
  <si>
    <t xml:space="preserve">Doplnění a obměna věcných prostředků PO</t>
  </si>
  <si>
    <t xml:space="preserve">2024-03-25 12:41:53.0</t>
  </si>
  <si>
    <t xml:space="preserve">81.</t>
  </si>
  <si>
    <t xml:space="preserve">HAS/SDHAK/055355/2024</t>
  </si>
  <si>
    <t xml:space="preserve">Zákolany  (00235156)</t>
  </si>
  <si>
    <t xml:space="preserve">Ochranná výzbroj pro JSDH Zákolany</t>
  </si>
  <si>
    <t xml:space="preserve">2024-03-25 13:08:41.0</t>
  </si>
  <si>
    <t xml:space="preserve">79.</t>
  </si>
  <si>
    <t xml:space="preserve">HAS/SDHAK/055336/2024</t>
  </si>
  <si>
    <t xml:space="preserve">Smilkov (00232688)</t>
  </si>
  <si>
    <t xml:space="preserve">Pořízení věcných prostředků – akceschopnost SDH Smilkov</t>
  </si>
  <si>
    <t xml:space="preserve">2024-03-25 14:11:18.0</t>
  </si>
  <si>
    <t xml:space="preserve">75.</t>
  </si>
  <si>
    <t xml:space="preserve">HAS/SDHAK/055273/2024</t>
  </si>
  <si>
    <t xml:space="preserve">Zápy (00472051)</t>
  </si>
  <si>
    <t xml:space="preserve">Nákup výzbroje a techniky</t>
  </si>
  <si>
    <t xml:space="preserve">2024-03-25 15:14:43.0</t>
  </si>
  <si>
    <t xml:space="preserve">84.</t>
  </si>
  <si>
    <t xml:space="preserve">HAS/SDHAK/055422/2024</t>
  </si>
  <si>
    <t xml:space="preserve">Branov (00243663)</t>
  </si>
  <si>
    <t xml:space="preserve">SDH Branov</t>
  </si>
  <si>
    <t xml:space="preserve">2024-03-25 19:51:14.0</t>
  </si>
  <si>
    <t xml:space="preserve">77.</t>
  </si>
  <si>
    <t xml:space="preserve">HAS/SDHAK/055293/2024</t>
  </si>
  <si>
    <t xml:space="preserve">Městec Králové (00239437)</t>
  </si>
  <si>
    <t xml:space="preserve">Obnova za poškozené vybavení JPO II. MK</t>
  </si>
  <si>
    <t xml:space="preserve">2024-03-26 08:12:50.0</t>
  </si>
  <si>
    <t xml:space="preserve">82.</t>
  </si>
  <si>
    <t xml:space="preserve">HAS/SDHAK/055359/2024</t>
  </si>
  <si>
    <t xml:space="preserve">Zduchovice (00473910)</t>
  </si>
  <si>
    <t xml:space="preserve">Dovybavení zásahového družstva</t>
  </si>
  <si>
    <t xml:space="preserve">2024-03-26 09:55:22.0</t>
  </si>
  <si>
    <t xml:space="preserve">80.</t>
  </si>
  <si>
    <t xml:space="preserve">HAS/SDHAK/055344/2024</t>
  </si>
  <si>
    <t xml:space="preserve"> Bříství (00239003)</t>
  </si>
  <si>
    <t xml:space="preserve">Obměna zásahových přileb JSDH Bříství</t>
  </si>
  <si>
    <t xml:space="preserve">2024-03-26 10:22:49.0</t>
  </si>
  <si>
    <t xml:space="preserve">85.</t>
  </si>
  <si>
    <t xml:space="preserve">HAS/SDHAK/054912/2024</t>
  </si>
  <si>
    <t xml:space="preserve">Skryje (00244392)</t>
  </si>
  <si>
    <t xml:space="preserve">Autonomní dýchací přístroj vzduchový</t>
  </si>
  <si>
    <t xml:space="preserve">2024-03-15 16:20:04.0</t>
  </si>
  <si>
    <t xml:space="preserve">86.</t>
  </si>
  <si>
    <t xml:space="preserve">HAS/SDHAK/054914/2024</t>
  </si>
  <si>
    <t xml:space="preserve">Nový Jáchymov  (00233650)</t>
  </si>
  <si>
    <t xml:space="preserve">Podpora akceschopnosti jednotek SDH Nový Jáchymov</t>
  </si>
  <si>
    <t xml:space="preserve">2024-03-14 10:56:39.0</t>
  </si>
  <si>
    <t xml:space="preserve">87.</t>
  </si>
  <si>
    <t xml:space="preserve">HAS/SDHAK/055035/2024</t>
  </si>
  <si>
    <t xml:space="preserve">Chotilsko (00242306)</t>
  </si>
  <si>
    <t xml:space="preserve">Podpora akceschopnosti JSDH Chotilsko</t>
  </si>
  <si>
    <t xml:space="preserve">2024-03-25 09:25:00.0</t>
  </si>
  <si>
    <t xml:space="preserve">88.</t>
  </si>
  <si>
    <t xml:space="preserve">HAS/SDHAK/055239/2024</t>
  </si>
  <si>
    <t xml:space="preserve">Obec Nučice (00233668)</t>
  </si>
  <si>
    <t xml:space="preserve">Vybavení pro JSDH Nučice </t>
  </si>
  <si>
    <t xml:space="preserve">2024-03-22 11:55:14.0</t>
  </si>
  <si>
    <t xml:space="preserve">89.</t>
  </si>
  <si>
    <t xml:space="preserve">HAS/SDHAK/055265/2024</t>
  </si>
  <si>
    <t xml:space="preserve">Smilovice (00238635)</t>
  </si>
  <si>
    <t xml:space="preserve">Akceschopný Smilovice</t>
  </si>
  <si>
    <t xml:space="preserve">2024-03-22 09:03:51.0</t>
  </si>
  <si>
    <t xml:space="preserve">90.</t>
  </si>
  <si>
    <t xml:space="preserve">HAS/SDHAK/055327/2024</t>
  </si>
  <si>
    <t xml:space="preserve">Václavice (00508365)</t>
  </si>
  <si>
    <t xml:space="preserve">Doplnění výbavy JSDH Václavice</t>
  </si>
  <si>
    <t xml:space="preserve">2024-03-25 11:32:24.0</t>
  </si>
  <si>
    <t xml:space="preserve">91.</t>
  </si>
  <si>
    <t xml:space="preserve">HAS/SDHAK/055433/2024</t>
  </si>
  <si>
    <t xml:space="preserve">Votice (00232963)</t>
  </si>
  <si>
    <t xml:space="preserve">Pořízení věcných prostředků - akceschopnost SDH Votice</t>
  </si>
  <si>
    <t xml:space="preserve">2024-03-26 08:57:17.0</t>
  </si>
  <si>
    <t xml:space="preserve">92.</t>
  </si>
  <si>
    <t xml:space="preserve">HAS/SDHAK/055436/2024</t>
  </si>
  <si>
    <t xml:space="preserve">Starý Kolín (00235741)</t>
  </si>
  <si>
    <t xml:space="preserve">Obec Starý Kolín - Vybavení pro JSDH</t>
  </si>
  <si>
    <t xml:space="preserve">2024-03-26 10:39:48.0</t>
  </si>
  <si>
    <t xml:space="preserve">93.</t>
  </si>
  <si>
    <t xml:space="preserve">HAS/SDHAK/054898/2024</t>
  </si>
  <si>
    <t xml:space="preserve">Bzová (00233188)</t>
  </si>
  <si>
    <t xml:space="preserve">2024-03-11 10:32:51.0</t>
  </si>
  <si>
    <t xml:space="preserve">94.</t>
  </si>
  <si>
    <t xml:space="preserve">HAS/SDHAK/054995/2024</t>
  </si>
  <si>
    <t xml:space="preserve">Kamenný Přívoz (00241351)</t>
  </si>
  <si>
    <t xml:space="preserve">Vybavení jednotky SDH Kamenný Újezdec </t>
  </si>
  <si>
    <t xml:space="preserve">2024-03-13 15:54:06.0</t>
  </si>
  <si>
    <t xml:space="preserve">95.</t>
  </si>
  <si>
    <t xml:space="preserve">HAS/SDHAK/054885/2024</t>
  </si>
  <si>
    <t xml:space="preserve">Příčina (00244252)</t>
  </si>
  <si>
    <t xml:space="preserve">Pořízení vybavení pro jednotku SDH Příčina</t>
  </si>
  <si>
    <t xml:space="preserve">2024-03-11 10:11:45.0</t>
  </si>
  <si>
    <t xml:space="preserve">96.</t>
  </si>
  <si>
    <t xml:space="preserve">HAS/SDHAK/054890/2024</t>
  </si>
  <si>
    <t xml:space="preserve">Strančice (00240788)</t>
  </si>
  <si>
    <t xml:space="preserve">Podpora akceschopnosti JSDH Svojšovice</t>
  </si>
  <si>
    <t xml:space="preserve">2024-03-11 13:20:34.0</t>
  </si>
  <si>
    <t xml:space="preserve">97.</t>
  </si>
  <si>
    <t xml:space="preserve">HAS/SDHAK/054899/2024</t>
  </si>
  <si>
    <t xml:space="preserve">Sedlice (00662968)</t>
  </si>
  <si>
    <t xml:space="preserve">Pořízení věcných prostředků požární ochrany pro zvýšení akceschopnosti jednotky SDH Sedlice obce Sedlice.</t>
  </si>
  <si>
    <t xml:space="preserve">2024-03-11 14:56:33.0</t>
  </si>
  <si>
    <t xml:space="preserve">98.</t>
  </si>
  <si>
    <t xml:space="preserve">HAS/SDHAK/054922/2024</t>
  </si>
  <si>
    <t xml:space="preserve">Čistá (00243680)</t>
  </si>
  <si>
    <t xml:space="preserve">2024-03-11 13:30:56.0</t>
  </si>
  <si>
    <t xml:space="preserve">99.</t>
  </si>
  <si>
    <t xml:space="preserve">HAS/SDHAK/054923/2024</t>
  </si>
  <si>
    <t xml:space="preserve">JINCE (00242381)</t>
  </si>
  <si>
    <t xml:space="preserve">Pořízení zásahových kompletů a přileb</t>
  </si>
  <si>
    <t xml:space="preserve">2024-03-12 13:58:54.0</t>
  </si>
  <si>
    <t xml:space="preserve">100.</t>
  </si>
  <si>
    <t xml:space="preserve">HAS/SDHAK/054946/2024</t>
  </si>
  <si>
    <t xml:space="preserve">Trhové Dušníky (00663000)</t>
  </si>
  <si>
    <t xml:space="preserve">vybavení zásahové jednotky SDH</t>
  </si>
  <si>
    <t xml:space="preserve">2024-03-26 15:52:40.0</t>
  </si>
  <si>
    <t xml:space="preserve">101.</t>
  </si>
  <si>
    <t xml:space="preserve">HAS/SDHAK/054962/2024</t>
  </si>
  <si>
    <t xml:space="preserve">Chlum (00473529)</t>
  </si>
  <si>
    <t xml:space="preserve">Vybavení SDH Chlum</t>
  </si>
  <si>
    <t xml:space="preserve">2024-03-18 20:58:43.0</t>
  </si>
  <si>
    <t xml:space="preserve">102.</t>
  </si>
  <si>
    <t xml:space="preserve">HAS/SDHAK/054999/2024</t>
  </si>
  <si>
    <t xml:space="preserve">Starkoč (00640417)</t>
  </si>
  <si>
    <t xml:space="preserve">Doplnění vybavení jednotky obce</t>
  </si>
  <si>
    <t xml:space="preserve">2024-03-25 17:05:48.0</t>
  </si>
  <si>
    <t xml:space="preserve">103.</t>
  </si>
  <si>
    <t xml:space="preserve">HAS/SDHAK/055076/2024</t>
  </si>
  <si>
    <t xml:space="preserve">Korkyně (00662861)</t>
  </si>
  <si>
    <t xml:space="preserve">Vybavení SDH Korkyně</t>
  </si>
  <si>
    <t xml:space="preserve">2024-03-24 18:54:55.0</t>
  </si>
  <si>
    <t xml:space="preserve">104.</t>
  </si>
  <si>
    <t xml:space="preserve">HAS/SDHAK/055095/2024</t>
  </si>
  <si>
    <t xml:space="preserve">Štipoklasy (00640409)</t>
  </si>
  <si>
    <t xml:space="preserve">Dovybavení jednotky dobrovolných hasičů</t>
  </si>
  <si>
    <t xml:space="preserve">2024-03-21 13:37:06.0</t>
  </si>
  <si>
    <t xml:space="preserve">105.</t>
  </si>
  <si>
    <t xml:space="preserve">HAS/SDHAK/055099/2024</t>
  </si>
  <si>
    <t xml:space="preserve">Milostín (00244066)</t>
  </si>
  <si>
    <t xml:space="preserve">Vybavení JSDH - zásahové obleky</t>
  </si>
  <si>
    <t xml:space="preserve">2024-03-21 20:32:29.0</t>
  </si>
  <si>
    <t xml:space="preserve">106.</t>
  </si>
  <si>
    <t xml:space="preserve">HAS/SDHAK/055104/2024</t>
  </si>
  <si>
    <t xml:space="preserve">Okrouhlo (00241504)</t>
  </si>
  <si>
    <t xml:space="preserve">Pořízení dovybavení členů SDH Okrouhlo</t>
  </si>
  <si>
    <t xml:space="preserve">2024-03-21 05:35:12.0</t>
  </si>
  <si>
    <t xml:space="preserve">107.</t>
  </si>
  <si>
    <t xml:space="preserve">HAS/SDHAK/055205/2024</t>
  </si>
  <si>
    <t xml:space="preserve">Přepeře (00509311)</t>
  </si>
  <si>
    <t xml:space="preserve">Výstroj JPO</t>
  </si>
  <si>
    <t xml:space="preserve">2024-03-25 17:08:09.0</t>
  </si>
  <si>
    <t xml:space="preserve">108.</t>
  </si>
  <si>
    <t xml:space="preserve">HAS/SDHAK/055323/2024</t>
  </si>
  <si>
    <t xml:space="preserve">Bradlec (00508888)</t>
  </si>
  <si>
    <t xml:space="preserve">Vybavení pro SDH v obci Bradlec</t>
  </si>
  <si>
    <t xml:space="preserve">2024-03-25 15:56:41.0</t>
  </si>
  <si>
    <t xml:space="preserve">109.</t>
  </si>
  <si>
    <t xml:space="preserve">HAS/SDHAK/055387/2024</t>
  </si>
  <si>
    <t xml:space="preserve">Občov (00473863)</t>
  </si>
  <si>
    <t xml:space="preserve">JSDHO Občov 2024</t>
  </si>
  <si>
    <t xml:space="preserve">2024-03-26 07:12:49.0</t>
  </si>
  <si>
    <t xml:space="preserve">110.</t>
  </si>
  <si>
    <t xml:space="preserve">HAS/SDHAK/055041/2024</t>
  </si>
  <si>
    <t xml:space="preserve">Lhota (00237001)</t>
  </si>
  <si>
    <t xml:space="preserve">Zvýšení akceschopnosti JSDH Lhota </t>
  </si>
  <si>
    <t xml:space="preserve">2024-03-13 15:51:29.0</t>
  </si>
  <si>
    <t xml:space="preserve">111.</t>
  </si>
  <si>
    <t xml:space="preserve">HAS/SDHAK/054925/2024</t>
  </si>
  <si>
    <t xml:space="preserve">Čisovice (00241148)</t>
  </si>
  <si>
    <t xml:space="preserve">Vybavení JPO V Čisovice  - zvýšení akceschopnosti</t>
  </si>
  <si>
    <t xml:space="preserve">2024-03-12 13:30:11.0</t>
  </si>
  <si>
    <t xml:space="preserve">112.</t>
  </si>
  <si>
    <t xml:space="preserve">HAS/SDHAK/054926/2024</t>
  </si>
  <si>
    <t xml:space="preserve">Solenice (00243311)</t>
  </si>
  <si>
    <t xml:space="preserve">Podpora akceschopnosti JSDH Solenice 2024</t>
  </si>
  <si>
    <t xml:space="preserve">2024-03-14 10:01:02.0</t>
  </si>
  <si>
    <t xml:space="preserve">113.</t>
  </si>
  <si>
    <t xml:space="preserve">HAS/SDHAK/054972/2024</t>
  </si>
  <si>
    <t xml:space="preserve">Lhota (00663964)</t>
  </si>
  <si>
    <t xml:space="preserve">Věcné prostředky - zvýšení akceschopnosti</t>
  </si>
  <si>
    <t xml:space="preserve">2024-03-14 10:23:21.0</t>
  </si>
  <si>
    <t xml:space="preserve">114.</t>
  </si>
  <si>
    <t xml:space="preserve">HAS/SDHAK/054974/2024</t>
  </si>
  <si>
    <t xml:space="preserve">Kaliště (00240265)</t>
  </si>
  <si>
    <t xml:space="preserve">Vybavení jednotky SDH Lensedly </t>
  </si>
  <si>
    <t xml:space="preserve">2024-03-12 14:34:41.0</t>
  </si>
  <si>
    <t xml:space="preserve">115.</t>
  </si>
  <si>
    <t xml:space="preserve">HAS/SDHAK/054997/2024</t>
  </si>
  <si>
    <t xml:space="preserve">Hudlice (00233285)</t>
  </si>
  <si>
    <t xml:space="preserve">Podpora akceschopnosti jednotky SDH obce Hudlice</t>
  </si>
  <si>
    <t xml:space="preserve">2024-03-13 10:35:59.0</t>
  </si>
  <si>
    <t xml:space="preserve">116.</t>
  </si>
  <si>
    <t xml:space="preserve">HAS/SDHAK/055029/2024</t>
  </si>
  <si>
    <t xml:space="preserve">Lubná (00244023)</t>
  </si>
  <si>
    <t xml:space="preserve">Dovybavování jednotky - Lubná</t>
  </si>
  <si>
    <t xml:space="preserve">2024-03-15 08:39:44.0</t>
  </si>
  <si>
    <t xml:space="preserve">117.</t>
  </si>
  <si>
    <t xml:space="preserve">HAS/SDHAK/055058/2024</t>
  </si>
  <si>
    <t xml:space="preserve">Sedlec-Prčice (00232645)</t>
  </si>
  <si>
    <t xml:space="preserve">Dovybavení JPO II Sedlec-Prčice - zvýšení akceschopnosti</t>
  </si>
  <si>
    <t xml:space="preserve">2024-03-13 14:49:09.0</t>
  </si>
  <si>
    <t xml:space="preserve">118.</t>
  </si>
  <si>
    <t xml:space="preserve">HAS/SDHAK/055061/2024</t>
  </si>
  <si>
    <t xml:space="preserve">Jankov (00231916)</t>
  </si>
  <si>
    <t xml:space="preserve">Dovybavení jednotky SDH obce Jankov v roce 2024</t>
  </si>
  <si>
    <t xml:space="preserve">2024-03-13 16:48:17.0</t>
  </si>
  <si>
    <t xml:space="preserve">119.</t>
  </si>
  <si>
    <t xml:space="preserve">HAS/SDHAK/055091/2024</t>
  </si>
  <si>
    <t xml:space="preserve">Štěchovice (00241725)</t>
  </si>
  <si>
    <t xml:space="preserve">Zvýšení akceschopnosti JSDH Štěchovice-pořízení vybaven</t>
  </si>
  <si>
    <t xml:space="preserve">2024-03-20 08:41:32.0</t>
  </si>
  <si>
    <t xml:space="preserve">120.</t>
  </si>
  <si>
    <t xml:space="preserve">HAS/SDHAK/055231/2024</t>
  </si>
  <si>
    <t xml:space="preserve">Kostelec nad Černými lesy (00235474)</t>
  </si>
  <si>
    <t xml:space="preserve">Pořízení ochranných prostředků a pěnidla</t>
  </si>
  <si>
    <t xml:space="preserve">2024-03-23 11:21:47.0</t>
  </si>
  <si>
    <t xml:space="preserve">121.</t>
  </si>
  <si>
    <t xml:space="preserve">HAS/SDHAK/055313/2024</t>
  </si>
  <si>
    <t xml:space="preserve">Dolní Chvatliny (00235351)</t>
  </si>
  <si>
    <t xml:space="preserve">Zasahujeme bezpečně II.</t>
  </si>
  <si>
    <t xml:space="preserve">2024-03-26 09:19:03.0</t>
  </si>
  <si>
    <t xml:space="preserve">122.</t>
  </si>
  <si>
    <t xml:space="preserve">HAS/SDHAK/055324/2024</t>
  </si>
  <si>
    <t xml:space="preserve">Žehušice (00236683)</t>
  </si>
  <si>
    <t xml:space="preserve">Vybavení JSDH žehušice</t>
  </si>
  <si>
    <t xml:space="preserve">2024-03-26 08:42:03.0</t>
  </si>
  <si>
    <t xml:space="preserve">123.</t>
  </si>
  <si>
    <t xml:space="preserve">HAS/SDHAK/055426/2024</t>
  </si>
  <si>
    <t xml:space="preserve">Zaječov (00234044)</t>
  </si>
  <si>
    <t xml:space="preserve">Dovybavení jednotky ochrannými oděvy, zádovým hasicím vakem, rozdělovačem a kombinovanou proudnicí</t>
  </si>
  <si>
    <t xml:space="preserve">2024-03-26 08:30:23.0</t>
  </si>
  <si>
    <t xml:space="preserve">124.</t>
  </si>
  <si>
    <t xml:space="preserve">HAS/SDHAK/055430/2024</t>
  </si>
  <si>
    <t xml:space="preserve">Klínec (00640719)</t>
  </si>
  <si>
    <t xml:space="preserve">Vybavení JSDH Klínec</t>
  </si>
  <si>
    <t xml:space="preserve">2024-03-26 12:37:46.0</t>
  </si>
  <si>
    <t xml:space="preserve">125.</t>
  </si>
  <si>
    <t xml:space="preserve">HAS/SDHAK/055443/2024</t>
  </si>
  <si>
    <t xml:space="preserve">Chlístovice (00236110)</t>
  </si>
  <si>
    <t xml:space="preserve">Vybavení JSDH Chlístovice pro lesní požáry</t>
  </si>
  <si>
    <t xml:space="preserve">2024-03-26 10:14:47.0</t>
  </si>
  <si>
    <t xml:space="preserve">126.</t>
  </si>
  <si>
    <t xml:space="preserve">HAS/SDHAK/055450/2024</t>
  </si>
  <si>
    <t xml:space="preserve">Mrač (00232271)</t>
  </si>
  <si>
    <t xml:space="preserve">Vybavení jednotky věcnými prostředky</t>
  </si>
  <si>
    <t xml:space="preserve">2024-03-26 13:30:25.0</t>
  </si>
  <si>
    <t xml:space="preserve">127.</t>
  </si>
  <si>
    <t xml:space="preserve">HAS/SDHAK/055065/2024</t>
  </si>
  <si>
    <t xml:space="preserve">Křenek (00236985)</t>
  </si>
  <si>
    <t xml:space="preserve">Nákup věcných prostředků pro hasiče v rámci tématického zadání</t>
  </si>
  <si>
    <t xml:space="preserve">2024-03-13 16:55:05.0</t>
  </si>
  <si>
    <t xml:space="preserve">128.</t>
  </si>
  <si>
    <t xml:space="preserve">HAS/SDHAK/055074/2024</t>
  </si>
  <si>
    <t xml:space="preserve">Pečice (00243001)</t>
  </si>
  <si>
    <t xml:space="preserve">Vybavení JSDH Pečice</t>
  </si>
  <si>
    <t xml:space="preserve">2024-03-20 20:42:54.0</t>
  </si>
  <si>
    <t xml:space="preserve">129.</t>
  </si>
  <si>
    <t xml:space="preserve">HAS/SDHAK/055341/2024</t>
  </si>
  <si>
    <t xml:space="preserve">Ovčáry (00237159)</t>
  </si>
  <si>
    <t xml:space="preserve">Dovybavení JSDH Ovčáry</t>
  </si>
  <si>
    <t xml:space="preserve">2024-03-25 09:20:30.0</t>
  </si>
  <si>
    <t xml:space="preserve">130.</t>
  </si>
  <si>
    <t xml:space="preserve">HAS/SDHAK/054911/2024</t>
  </si>
  <si>
    <t xml:space="preserve">Želízy (00237396)</t>
  </si>
  <si>
    <t xml:space="preserve">Dovybavení jednotky SDH obce Želízy věcnými prostředky</t>
  </si>
  <si>
    <t xml:space="preserve">2024-03-15 08:32:21.0</t>
  </si>
  <si>
    <t xml:space="preserve">131.</t>
  </si>
  <si>
    <t xml:space="preserve">HAS/SDHAK/054933/2024</t>
  </si>
  <si>
    <t xml:space="preserve">Brandýs n/L - Stará Boleslav (00240079)</t>
  </si>
  <si>
    <t xml:space="preserve">nákup nových dýchacích přístrojů</t>
  </si>
  <si>
    <t xml:space="preserve">2024-03-21 12:35:06.0</t>
  </si>
  <si>
    <t xml:space="preserve">132.</t>
  </si>
  <si>
    <t xml:space="preserve">HAS/SDHAK/055211/2024</t>
  </si>
  <si>
    <t xml:space="preserve">Milovice (00239453)</t>
  </si>
  <si>
    <t xml:space="preserve">Podpora akceschopnosti JSDH Milovice</t>
  </si>
  <si>
    <t xml:space="preserve">2024-03-19 09:54:14.0</t>
  </si>
  <si>
    <t xml:space="preserve">133.</t>
  </si>
  <si>
    <t xml:space="preserve">HAS/SDHAK/055289/2024</t>
  </si>
  <si>
    <t xml:space="preserve">Dolní Břežany (00241202)</t>
  </si>
  <si>
    <t xml:space="preserve">Vybavení jednotky JSDH Obce Dolní Břežany dýchacími přístroji</t>
  </si>
  <si>
    <t xml:space="preserve">2024-03-25 05:35:34.0</t>
  </si>
  <si>
    <t xml:space="preserve">134.</t>
  </si>
  <si>
    <t xml:space="preserve">HAS/SDHAK/054881/2024</t>
  </si>
  <si>
    <t xml:space="preserve">Liteň (00233501)</t>
  </si>
  <si>
    <t xml:space="preserve">Doplnění zásahověho vybavení</t>
  </si>
  <si>
    <t xml:space="preserve">2024-03-21 20:39:07.0</t>
  </si>
  <si>
    <t xml:space="preserve">135.</t>
  </si>
  <si>
    <t xml:space="preserve">HAS/SDHAK/054889/2024</t>
  </si>
  <si>
    <t xml:space="preserve">Zásmuky (00235954)</t>
  </si>
  <si>
    <t xml:space="preserve">Vybavení pro JSDHO Zásmuky 2024</t>
  </si>
  <si>
    <t xml:space="preserve">2024-03-11 09:52:50.0</t>
  </si>
  <si>
    <t xml:space="preserve">136.</t>
  </si>
  <si>
    <t xml:space="preserve">HAS/SDHAK/054951/2024</t>
  </si>
  <si>
    <t xml:space="preserve">Město Rožďalovice (00239712)</t>
  </si>
  <si>
    <t xml:space="preserve">Pořízení vybavení pro JSDH Rožďalovice - 2024</t>
  </si>
  <si>
    <t xml:space="preserve">2024-03-11 18:55:42.0</t>
  </si>
  <si>
    <t xml:space="preserve">137.</t>
  </si>
  <si>
    <t xml:space="preserve">HAS/SDHAK/055219/2024</t>
  </si>
  <si>
    <t xml:space="preserve">Řevničov (00244368)</t>
  </si>
  <si>
    <t xml:space="preserve">JSDH Řevničov - osobní ochranné pomůcky a technické vybavení</t>
  </si>
  <si>
    <t xml:space="preserve">2024-03-18 20:32:40.0</t>
  </si>
  <si>
    <t xml:space="preserve">138.</t>
  </si>
  <si>
    <t xml:space="preserve">HAS/SDHAK/055292/2024</t>
  </si>
  <si>
    <t xml:space="preserve">Obec Červené Janovice (00236047)</t>
  </si>
  <si>
    <t xml:space="preserve">Obnova vybavení JSDH Červené Janovice 2024</t>
  </si>
  <si>
    <t xml:space="preserve">2024-03-21 09:34:30.0</t>
  </si>
  <si>
    <t xml:space="preserve">139.</t>
  </si>
  <si>
    <t xml:space="preserve">HAS/SDHAK/055396/2024</t>
  </si>
  <si>
    <t xml:space="preserve">Ondřejov (00240567)</t>
  </si>
  <si>
    <t xml:space="preserve">Vybavení pro JSDH Turkovice</t>
  </si>
  <si>
    <t xml:space="preserve">2024-03-25 18:56:52.0</t>
  </si>
  <si>
    <t xml:space="preserve">140.</t>
  </si>
  <si>
    <t xml:space="preserve">HAS/SDHAK/054909/2024</t>
  </si>
  <si>
    <t xml:space="preserve">Velká Lečice (00473901)</t>
  </si>
  <si>
    <t xml:space="preserve">Akceschopnost jednotky SDH obce</t>
  </si>
  <si>
    <t xml:space="preserve">2024-03-12 09:56:35.0</t>
  </si>
  <si>
    <t xml:space="preserve">141.</t>
  </si>
  <si>
    <t xml:space="preserve">HAS/SDHAK/054947/2024</t>
  </si>
  <si>
    <t xml:space="preserve">Horní Kruty (00235385)</t>
  </si>
  <si>
    <t xml:space="preserve">Zásahové obleky pro JSDH Horní Kruty</t>
  </si>
  <si>
    <t xml:space="preserve">2024-03-26 09:39:48.0</t>
  </si>
  <si>
    <t xml:space="preserve">142.</t>
  </si>
  <si>
    <t xml:space="preserve">HAS/SDHAK/055009/2024</t>
  </si>
  <si>
    <t xml:space="preserve">Všechlapy (00473383)</t>
  </si>
  <si>
    <t xml:space="preserve">Vybavení JSDH Všechlapy</t>
  </si>
  <si>
    <t xml:space="preserve">2024-03-12 17:29:20.0</t>
  </si>
  <si>
    <t xml:space="preserve">143.</t>
  </si>
  <si>
    <t xml:space="preserve">HAS/SDHAK/055028/2024</t>
  </si>
  <si>
    <t xml:space="preserve">Chotusice (00236128)</t>
  </si>
  <si>
    <t xml:space="preserve">Vybavení JSDHO Chotusice aku osvětlovací technikou a elektrocentrálou </t>
  </si>
  <si>
    <t xml:space="preserve">2024-03-13 09:47:22.0</t>
  </si>
  <si>
    <t xml:space="preserve">144.</t>
  </si>
  <si>
    <t xml:space="preserve">HAS/SDHAK/055036/2024</t>
  </si>
  <si>
    <t xml:space="preserve">Mcely (00239411)</t>
  </si>
  <si>
    <t xml:space="preserve">Výbava pro JPO V Mcely</t>
  </si>
  <si>
    <t xml:space="preserve">2024-03-14 12:37:44.0</t>
  </si>
  <si>
    <t xml:space="preserve">145.</t>
  </si>
  <si>
    <t xml:space="preserve">HAS/SDHAK/055056/2024</t>
  </si>
  <si>
    <t xml:space="preserve"> Vranovice (00243558)</t>
  </si>
  <si>
    <t xml:space="preserve">Pořízení zásahových obleků pro zásahovou jednotku obce Vranovice</t>
  </si>
  <si>
    <t xml:space="preserve">2024-03-13 14:27:10.0</t>
  </si>
  <si>
    <t xml:space="preserve">146.</t>
  </si>
  <si>
    <t xml:space="preserve">HAS/SDHAK/055089/2024</t>
  </si>
  <si>
    <t xml:space="preserve">Obec Dřísy (00236811)</t>
  </si>
  <si>
    <t xml:space="preserve">Podpora akceschopnosti JSDH Dřísy</t>
  </si>
  <si>
    <t xml:space="preserve">2024-03-21 09:31:18.0</t>
  </si>
  <si>
    <t xml:space="preserve">147.</t>
  </si>
  <si>
    <t xml:space="preserve">HAS/SDHAK/055312/2024</t>
  </si>
  <si>
    <t xml:space="preserve">Cerhenice (00235300)</t>
  </si>
  <si>
    <t xml:space="preserve">Pořízení výzbroje a výstroje a zajištění akceschopnosti pro JSDH Cerhenice</t>
  </si>
  <si>
    <t xml:space="preserve">2024-03-21 13:51:36.0</t>
  </si>
  <si>
    <t xml:space="preserve">148.</t>
  </si>
  <si>
    <t xml:space="preserve">HAS/SDHAK/055338/2024</t>
  </si>
  <si>
    <t xml:space="preserve">Všetaty (00244601)</t>
  </si>
  <si>
    <t xml:space="preserve">2024-03-24 17:22:02.0</t>
  </si>
  <si>
    <t xml:space="preserve">149.</t>
  </si>
  <si>
    <t xml:space="preserve">HAS/SDHAK/055366/2024</t>
  </si>
  <si>
    <t xml:space="preserve">Příčovy (00473880)</t>
  </si>
  <si>
    <t xml:space="preserve">Vybavení členů JSDHO ochrannými prostředky</t>
  </si>
  <si>
    <t xml:space="preserve">2024-03-25 11:47:18.0</t>
  </si>
  <si>
    <t xml:space="preserve">150.</t>
  </si>
  <si>
    <t xml:space="preserve">HAS/SDHAK/055367/2024</t>
  </si>
  <si>
    <t xml:space="preserve">Vojkovice (00237299)</t>
  </si>
  <si>
    <t xml:space="preserve">2024-03-25 15:13:24.0</t>
  </si>
  <si>
    <t xml:space="preserve">151.</t>
  </si>
  <si>
    <t xml:space="preserve">HAS/SDHAK/055400/2024</t>
  </si>
  <si>
    <t xml:space="preserve">Krty (00639907)</t>
  </si>
  <si>
    <t xml:space="preserve">Posílení akceschopnosti jednotky SDH Krty</t>
  </si>
  <si>
    <t xml:space="preserve">2024-03-26 11:49:42.0</t>
  </si>
  <si>
    <t xml:space="preserve">152.</t>
  </si>
  <si>
    <t xml:space="preserve">HAS/SDHAK/055419/2024</t>
  </si>
  <si>
    <t xml:space="preserve">Květnice (00640042)</t>
  </si>
  <si>
    <t xml:space="preserve">Doplnění vybavení JSDH Květnice</t>
  </si>
  <si>
    <t xml:space="preserve">2024-03-25 18:36:32.0</t>
  </si>
  <si>
    <t xml:space="preserve">153.</t>
  </si>
  <si>
    <t xml:space="preserve">HAS/SDHAK/055423/2024</t>
  </si>
  <si>
    <t xml:space="preserve">Nenačovice (00509779)</t>
  </si>
  <si>
    <t xml:space="preserve">Vybavení JSDH Nenačovice</t>
  </si>
  <si>
    <t xml:space="preserve">2024-03-25 19:53:32.0</t>
  </si>
  <si>
    <t xml:space="preserve">154.</t>
  </si>
  <si>
    <t xml:space="preserve">HAS/SDHAK/055435/2024</t>
  </si>
  <si>
    <t xml:space="preserve">Záryby (00237361)</t>
  </si>
  <si>
    <t xml:space="preserve">Pořízení Dýchacích kompletů Dräger, náhradní láhví a věcných prostředků pro členy JPO Záryby</t>
  </si>
  <si>
    <t xml:space="preserve">2024-03-26 13:26:59.0</t>
  </si>
  <si>
    <t xml:space="preserve">155.</t>
  </si>
  <si>
    <t xml:space="preserve">HAS/SDHAK/054906/2024</t>
  </si>
  <si>
    <t xml:space="preserve">Bavoryně (00509612)</t>
  </si>
  <si>
    <t xml:space="preserve">Vybavení jednotky SDH Bavoryně věcnými prostředky</t>
  </si>
  <si>
    <t xml:space="preserve">2024-03-11 11:51:15.0</t>
  </si>
  <si>
    <t xml:space="preserve">156.</t>
  </si>
  <si>
    <t xml:space="preserve">HAS/SDHAK/054937/2024</t>
  </si>
  <si>
    <t xml:space="preserve">Hvozd (00639826)</t>
  </si>
  <si>
    <t xml:space="preserve">Dovybavení jednotky</t>
  </si>
  <si>
    <t xml:space="preserve">2024-03-13 20:54:48.0</t>
  </si>
  <si>
    <t xml:space="preserve">157.</t>
  </si>
  <si>
    <t xml:space="preserve">HAS/SDHAK/054970/2024</t>
  </si>
  <si>
    <t xml:space="preserve">Broumy (00233145)</t>
  </si>
  <si>
    <t xml:space="preserve">Vybavení jednotky SDH obce Broumy věcnými prostředky požární ochrany</t>
  </si>
  <si>
    <t xml:space="preserve">2024-03-13 09:30:53.0</t>
  </si>
  <si>
    <t xml:space="preserve">158.</t>
  </si>
  <si>
    <t xml:space="preserve">HAS/SDHAK/054979/2024</t>
  </si>
  <si>
    <t xml:space="preserve">Rabyně (00232599)</t>
  </si>
  <si>
    <t xml:space="preserve">Vybavení jednotky SDH Rabyně</t>
  </si>
  <si>
    <t xml:space="preserve">2024-03-14 14:26:48.0</t>
  </si>
  <si>
    <t xml:space="preserve">159.</t>
  </si>
  <si>
    <t xml:space="preserve">HAS/SDHAK/054993/2024</t>
  </si>
  <si>
    <t xml:space="preserve">Krňany (00232041)</t>
  </si>
  <si>
    <t xml:space="preserve">Vybavení jednotky SDH Třebsín </t>
  </si>
  <si>
    <t xml:space="preserve">2024-03-13 09:42:08.0</t>
  </si>
  <si>
    <t xml:space="preserve">160.</t>
  </si>
  <si>
    <t xml:space="preserve">HAS/SDHAK/055008/2024</t>
  </si>
  <si>
    <t xml:space="preserve">Ratměřice (00473481)</t>
  </si>
  <si>
    <t xml:space="preserve">Pořízení věcných prostředků – akceschopnost SDH Ratměřice</t>
  </si>
  <si>
    <t xml:space="preserve">2024-03-18 12:01:13.0</t>
  </si>
  <si>
    <t xml:space="preserve">161.</t>
  </si>
  <si>
    <t xml:space="preserve">HAS/SDHAK/055031/2024</t>
  </si>
  <si>
    <t xml:space="preserve">Drásov (00242136)</t>
  </si>
  <si>
    <t xml:space="preserve">Vybavení jednotky SDH věcnými prostředky požární ochrany</t>
  </si>
  <si>
    <t xml:space="preserve">2024-03-13 11:38:01.0</t>
  </si>
  <si>
    <t xml:space="preserve">162.</t>
  </si>
  <si>
    <t xml:space="preserve">HAS/SDHAK/055240/2024</t>
  </si>
  <si>
    <t xml:space="preserve">Chrášťany (00243809)</t>
  </si>
  <si>
    <t xml:space="preserve">2024-03-25 09:38:16.0</t>
  </si>
  <si>
    <t xml:space="preserve">163.</t>
  </si>
  <si>
    <t xml:space="preserve">HAS/SDHAK/055406/2024</t>
  </si>
  <si>
    <t xml:space="preserve">Jesenice (00243825)</t>
  </si>
  <si>
    <t xml:space="preserve">Nákup nového vybavení pro SDH Jesenice</t>
  </si>
  <si>
    <t xml:space="preserve">2024-03-25 16:18:29.0</t>
  </si>
  <si>
    <t xml:space="preserve">164.</t>
  </si>
  <si>
    <t xml:space="preserve">HAS/SDHAK/055407/2024</t>
  </si>
  <si>
    <t xml:space="preserve">Všechlapy (00239941)</t>
  </si>
  <si>
    <t xml:space="preserve">Věcné prostředky pro JPOV obce Všechlapy</t>
  </si>
  <si>
    <t xml:space="preserve">2024-03-26 08:13:43.0</t>
  </si>
  <si>
    <t xml:space="preserve">165.</t>
  </si>
  <si>
    <t xml:space="preserve">HAS/SDHAK/055410/2024</t>
  </si>
  <si>
    <t xml:space="preserve">Nechvalice (00242829)</t>
  </si>
  <si>
    <t xml:space="preserve">Doplnění výstroje a materiálu JSDH obce</t>
  </si>
  <si>
    <t xml:space="preserve">2024-03-26 09:03:04.0</t>
  </si>
  <si>
    <t xml:space="preserve">166.</t>
  </si>
  <si>
    <t xml:space="preserve">HAS/SDHAK/055227/2024</t>
  </si>
  <si>
    <t xml:space="preserve">Jesenice (00242373)</t>
  </si>
  <si>
    <t xml:space="preserve">2024-03-19 17:21:15.0</t>
  </si>
  <si>
    <t xml:space="preserve">167.</t>
  </si>
  <si>
    <t xml:space="preserve">HAS/SDHAK/055360/2024</t>
  </si>
  <si>
    <t xml:space="preserve">Obec Všestary (00241016)</t>
  </si>
  <si>
    <t xml:space="preserve">Vybavení JSDH Všestary</t>
  </si>
  <si>
    <t xml:space="preserve">2024-03-26 14:31:45.0</t>
  </si>
  <si>
    <t xml:space="preserve">168.</t>
  </si>
  <si>
    <t xml:space="preserve">HAS/SDHAK/055339/2024</t>
  </si>
  <si>
    <t xml:space="preserve">Chodouň (00509655)</t>
  </si>
  <si>
    <t xml:space="preserve">Obměna ochranných osobních prostředků výjezdové jednotky SDH Chodouň</t>
  </si>
  <si>
    <t xml:space="preserve">2024-03-25 15:09:18.0</t>
  </si>
  <si>
    <t xml:space="preserve">169.</t>
  </si>
  <si>
    <t xml:space="preserve">HAS/SDHAK/054928/2024</t>
  </si>
  <si>
    <t xml:space="preserve">Svatý Jan pod Skalou (00509825)</t>
  </si>
  <si>
    <t xml:space="preserve">JSDH Svatý Jan - obnova vybavení</t>
  </si>
  <si>
    <t xml:space="preserve">2024-03-25 15:03:43.0</t>
  </si>
  <si>
    <t xml:space="preserve">170.</t>
  </si>
  <si>
    <t xml:space="preserve">HAS/SDHAK/054987/2024</t>
  </si>
  <si>
    <t xml:space="preserve">Jablonná (00242357)</t>
  </si>
  <si>
    <t xml:space="preserve">Podpora akceschopnosti JSDHO Jablonná</t>
  </si>
  <si>
    <t xml:space="preserve">2024-03-15 11:06:01.0</t>
  </si>
  <si>
    <t xml:space="preserve">171.</t>
  </si>
  <si>
    <t xml:space="preserve">HAS/SDHAK/055332/2024</t>
  </si>
  <si>
    <t xml:space="preserve">Chářovice (00508390)</t>
  </si>
  <si>
    <t xml:space="preserve">Vybavení jednotky SDH Chářovice</t>
  </si>
  <si>
    <t xml:space="preserve">2024-03-25 21:59:58.0</t>
  </si>
  <si>
    <t xml:space="preserve">172.</t>
  </si>
  <si>
    <t xml:space="preserve">HAS/SDHAK/055408/2024</t>
  </si>
  <si>
    <t xml:space="preserve">Ješetice (00473472)</t>
  </si>
  <si>
    <t xml:space="preserve">Pořízení věcných prostředků - akceschopnost SDH Ješetice</t>
  </si>
  <si>
    <t xml:space="preserve">2024-03-26 10:34:07.0</t>
  </si>
  <si>
    <t xml:space="preserve">173.</t>
  </si>
  <si>
    <t xml:space="preserve">HAS/SDHAK/055421/2024</t>
  </si>
  <si>
    <t xml:space="preserve">Bezděkov pod Třemšínem (00498629)</t>
  </si>
  <si>
    <t xml:space="preserve">Nákup věcných prostředků PO pro jednotku SDH obce</t>
  </si>
  <si>
    <t xml:space="preserve">2024-03-25 19:43:58.0</t>
  </si>
  <si>
    <t xml:space="preserve">174.</t>
  </si>
  <si>
    <t xml:space="preserve">HAS/SDHAK/055452/2024</t>
  </si>
  <si>
    <t xml:space="preserve">Šetějovice (00473464)</t>
  </si>
  <si>
    <t xml:space="preserve">Vybavení JSDH Šetějovice</t>
  </si>
  <si>
    <t xml:space="preserve">2024-03-26 14:46:42.0</t>
  </si>
  <si>
    <t xml:space="preserve">175.</t>
  </si>
  <si>
    <t xml:space="preserve">HAS/SDHAK/054883/2024</t>
  </si>
  <si>
    <t xml:space="preserve">Týnec nad Sázavou (00232904)</t>
  </si>
  <si>
    <t xml:space="preserve">Dovybavení jednotky SDH Pecerady věcnými prostředky požární ochrany </t>
  </si>
  <si>
    <t xml:space="preserve">2024-03-20 09:21:54.0</t>
  </si>
  <si>
    <t xml:space="preserve">176.</t>
  </si>
  <si>
    <t xml:space="preserve">HAS/SDHAK/054900/2024</t>
  </si>
  <si>
    <t xml:space="preserve">Vavřinec (00236551)</t>
  </si>
  <si>
    <t xml:space="preserve">Akceschopnost JSDH Obce Vavřinec - obnova a doplnění vybavení </t>
  </si>
  <si>
    <t xml:space="preserve">2024-03-11 10:43:57.0</t>
  </si>
  <si>
    <t xml:space="preserve">177.</t>
  </si>
  <si>
    <t xml:space="preserve">HAS/SDHAK/054983/2024</t>
  </si>
  <si>
    <t xml:space="preserve">Divišov (00231690)</t>
  </si>
  <si>
    <t xml:space="preserve">Vybavení JSDH Divišov</t>
  </si>
  <si>
    <t xml:space="preserve">2024-03-12 11:47:38.0</t>
  </si>
  <si>
    <t xml:space="preserve">178.</t>
  </si>
  <si>
    <t xml:space="preserve">HAS/SDHAK/055001/2024</t>
  </si>
  <si>
    <t xml:space="preserve">Postupice (00232521)</t>
  </si>
  <si>
    <t xml:space="preserve">Vybavení JSDH Postupice</t>
  </si>
  <si>
    <t xml:space="preserve">2024-03-12 16:36:58.0</t>
  </si>
  <si>
    <t xml:space="preserve">179.</t>
  </si>
  <si>
    <t xml:space="preserve">HAS/SDHAK/055206/2024</t>
  </si>
  <si>
    <t xml:space="preserve">Poříčí nad Sázavou (00232513)</t>
  </si>
  <si>
    <t xml:space="preserve">Zajištění akceschopnosti JPO Poříčí n.S. - vybavení zásahovými prostředky</t>
  </si>
  <si>
    <t xml:space="preserve">2024-03-19 10:49:03.0</t>
  </si>
  <si>
    <t xml:space="preserve">180.</t>
  </si>
  <si>
    <t xml:space="preserve">HAS/SDHAK/055243/2024</t>
  </si>
  <si>
    <t xml:space="preserve">Potěhy (00236365)</t>
  </si>
  <si>
    <t xml:space="preserve">Podpora akceschopnosti JPO III Potěhy 2024</t>
  </si>
  <si>
    <t xml:space="preserve">2024-03-19 13:03:18.0</t>
  </si>
  <si>
    <t xml:space="preserve">181.</t>
  </si>
  <si>
    <t xml:space="preserve">HAS/SDHAK/055264/2024</t>
  </si>
  <si>
    <t xml:space="preserve">Březnice (00242004)</t>
  </si>
  <si>
    <t xml:space="preserve">Vybavení SDH Březnice zásahovými ochrannými a technickými prostředky</t>
  </si>
  <si>
    <t xml:space="preserve">2024-03-25 10:38:05.0</t>
  </si>
  <si>
    <t xml:space="preserve">182.</t>
  </si>
  <si>
    <t xml:space="preserve">HAS/SDHAK/055268/2024</t>
  </si>
  <si>
    <t xml:space="preserve">Úmonín (00236535)</t>
  </si>
  <si>
    <t xml:space="preserve">Obec Úmonín</t>
  </si>
  <si>
    <t xml:space="preserve">2024-03-20 14:33:48.0</t>
  </si>
  <si>
    <t xml:space="preserve">183.</t>
  </si>
  <si>
    <t xml:space="preserve">HAS/SDHAK/055302/2024</t>
  </si>
  <si>
    <t xml:space="preserve">Žebrák (00234079)</t>
  </si>
  <si>
    <t xml:space="preserve">Věcné prostředky pro JSDH Žebrák</t>
  </si>
  <si>
    <t xml:space="preserve">2024-03-26 09:55:25.0</t>
  </si>
  <si>
    <t xml:space="preserve">184.</t>
  </si>
  <si>
    <t xml:space="preserve">HAS/SDHAK/055329/2024</t>
  </si>
  <si>
    <t xml:space="preserve">Olbramovice (00232416)</t>
  </si>
  <si>
    <t xml:space="preserve">Pořízení věcných prostředků – akceschopnost SDH Olbramovice</t>
  </si>
  <si>
    <t xml:space="preserve">2024-03-22 12:49:59.0</t>
  </si>
  <si>
    <t xml:space="preserve">185.</t>
  </si>
  <si>
    <t xml:space="preserve">HAS/SDHAK/055374/2024</t>
  </si>
  <si>
    <t xml:space="preserve">Plazy (00238431)</t>
  </si>
  <si>
    <t xml:space="preserve">Elektrocentrála Plazy</t>
  </si>
  <si>
    <t xml:space="preserve">2024-03-26 08:56:39.0</t>
  </si>
  <si>
    <t xml:space="preserve">186.</t>
  </si>
  <si>
    <t xml:space="preserve">HAS/SDHAK/055379/2024</t>
  </si>
  <si>
    <t xml:space="preserve">Chlumín (00236853)</t>
  </si>
  <si>
    <t xml:space="preserve">Vybavení Jednotky JPO III</t>
  </si>
  <si>
    <t xml:space="preserve">2024-03-25 13:21:29.0</t>
  </si>
  <si>
    <t xml:space="preserve">187.</t>
  </si>
  <si>
    <t xml:space="preserve">HAS/SDHAK/054934/2024</t>
  </si>
  <si>
    <t xml:space="preserve">Trhový Štěpánov (00232874)</t>
  </si>
  <si>
    <t xml:space="preserve">Podpora akceschopnosti JSDH Trhový Štěpánov</t>
  </si>
  <si>
    <t xml:space="preserve">2024-03-21 10:21:28.0</t>
  </si>
  <si>
    <t xml:space="preserve">188.</t>
  </si>
  <si>
    <t xml:space="preserve">HAS/SDHAK/054956/2024</t>
  </si>
  <si>
    <t xml:space="preserve">Sloveč (00239763)</t>
  </si>
  <si>
    <t xml:space="preserve">Nákup věcných prostředků požární ochrany pro JSDH Sloveč</t>
  </si>
  <si>
    <t xml:space="preserve">2024-03-20 08:38:26.0</t>
  </si>
  <si>
    <t xml:space="preserve">189.</t>
  </si>
  <si>
    <t xml:space="preserve">HAS/SDHAK/055172/2024</t>
  </si>
  <si>
    <t xml:space="preserve">Bečváry (00235245)</t>
  </si>
  <si>
    <t xml:space="preserve">Podpora akceschopnosti JSDH Červený Hrádek</t>
  </si>
  <si>
    <t xml:space="preserve">2024-03-21 17:17:41.0</t>
  </si>
  <si>
    <t xml:space="preserve">190.</t>
  </si>
  <si>
    <t xml:space="preserve">HAS/SDHAK/054994/2024</t>
  </si>
  <si>
    <t xml:space="preserve">Vysoký Újezd (00508543)</t>
  </si>
  <si>
    <t xml:space="preserve">Vybavení jednotky SDH Vysoký Újezd</t>
  </si>
  <si>
    <t xml:space="preserve">2024-03-15 07:53:35.0</t>
  </si>
  <si>
    <t xml:space="preserve">191.</t>
  </si>
  <si>
    <t xml:space="preserve">HAS/SDHAK/055335/2024</t>
  </si>
  <si>
    <t xml:space="preserve">Sokoleč (00239771)</t>
  </si>
  <si>
    <t xml:space="preserve">Vybavení JSDH Sokoleč</t>
  </si>
  <si>
    <t xml:space="preserve">2024-03-22 16:00:24.0</t>
  </si>
  <si>
    <t xml:space="preserve">192.</t>
  </si>
  <si>
    <t xml:space="preserve">HAS/SDHAK/055067/2024</t>
  </si>
  <si>
    <t xml:space="preserve">Obec Záluží (00234052)</t>
  </si>
  <si>
    <t xml:space="preserve">Materiální vybavení jednotky</t>
  </si>
  <si>
    <t xml:space="preserve">2024-03-14 09:46:07.0</t>
  </si>
  <si>
    <t xml:space="preserve">193.</t>
  </si>
  <si>
    <t xml:space="preserve">HAS/SDHAK/055109/2024</t>
  </si>
  <si>
    <t xml:space="preserve">Obříství (00237141)</t>
  </si>
  <si>
    <t xml:space="preserve">Věcné prostředky pro JSDH Obříství</t>
  </si>
  <si>
    <t xml:space="preserve">2024-03-15 09:10:08.0</t>
  </si>
  <si>
    <t xml:space="preserve">194.</t>
  </si>
  <si>
    <t xml:space="preserve">HAS/SDHAK/055220/2024</t>
  </si>
  <si>
    <t xml:space="preserve">Brázdim (00240087)</t>
  </si>
  <si>
    <t xml:space="preserve">JSDH Brázdim - podpora akceschopnosti 2024</t>
  </si>
  <si>
    <t xml:space="preserve">2024-03-18 17:01:51.0</t>
  </si>
  <si>
    <t xml:space="preserve">195.</t>
  </si>
  <si>
    <t xml:space="preserve">HAS/SDHAK/055309/2024</t>
  </si>
  <si>
    <t xml:space="preserve">Tmaň (00233901)</t>
  </si>
  <si>
    <t xml:space="preserve">Vybavení JSDH Tmaň věcnými prostředky</t>
  </si>
  <si>
    <t xml:space="preserve">2024-03-26 08:17:52.0</t>
  </si>
  <si>
    <t xml:space="preserve">196.</t>
  </si>
  <si>
    <t xml:space="preserve">HAS/SDHAK/055349/2024</t>
  </si>
  <si>
    <t xml:space="preserve">Obec Ratenice (00239704)</t>
  </si>
  <si>
    <t xml:space="preserve">Doplnění vybavení pro JSDH Ratenice</t>
  </si>
  <si>
    <t xml:space="preserve">2024-03-25 09:13:10.0</t>
  </si>
  <si>
    <t xml:space="preserve">197.</t>
  </si>
  <si>
    <t xml:space="preserve">HAS/SDHAK/055350/2024</t>
  </si>
  <si>
    <t xml:space="preserve">Rostoklaty (00235709)</t>
  </si>
  <si>
    <t xml:space="preserve">Doplnění vybavení pro JSDH Rostoklaty</t>
  </si>
  <si>
    <t xml:space="preserve">2024-03-25 08:52:59.0</t>
  </si>
  <si>
    <t xml:space="preserve">198.</t>
  </si>
  <si>
    <t xml:space="preserve">HAS/SDHAK/055416/2024</t>
  </si>
  <si>
    <t xml:space="preserve">Židněves (00508985)</t>
  </si>
  <si>
    <t xml:space="preserve">Technické vybavení JSDH Židněves</t>
  </si>
  <si>
    <t xml:space="preserve">2024-03-25 18:35:26.0</t>
  </si>
  <si>
    <t xml:space="preserve">199.</t>
  </si>
  <si>
    <t xml:space="preserve">HAS/SDHAK/055210/2024</t>
  </si>
  <si>
    <t xml:space="preserve">Kladruby (00508454)</t>
  </si>
  <si>
    <t xml:space="preserve">Vybavení pro SDH Kladruby u Vlašimi</t>
  </si>
  <si>
    <t xml:space="preserve">2024-03-18 16:00:00.0</t>
  </si>
  <si>
    <t xml:space="preserve">200.</t>
  </si>
  <si>
    <t xml:space="preserve">HAS/SDHAK/055343/2024</t>
  </si>
  <si>
    <t xml:space="preserve">Nalžovice (00242772)</t>
  </si>
  <si>
    <t xml:space="preserve">Vybavení jednotky zásahovými obleky</t>
  </si>
  <si>
    <t xml:space="preserve">2024-03-25 09:09:45.0</t>
  </si>
  <si>
    <t xml:space="preserve">201.</t>
  </si>
  <si>
    <t xml:space="preserve">HAS/SDHAK/054888/2024</t>
  </si>
  <si>
    <t xml:space="preserve">Klecany (00240290)</t>
  </si>
  <si>
    <t xml:space="preserve">Obnova zásahové výbavy OOPP pro členy JSDH Klecany</t>
  </si>
  <si>
    <t xml:space="preserve">2024-03-21 09:17:58.0</t>
  </si>
  <si>
    <t xml:space="preserve">202.</t>
  </si>
  <si>
    <t xml:space="preserve">HAS/SDHAK/054944/2024</t>
  </si>
  <si>
    <t xml:space="preserve">Středokluky (00241695)</t>
  </si>
  <si>
    <t xml:space="preserve">JSDH Středokluky - dovybavení jednotky</t>
  </si>
  <si>
    <t xml:space="preserve">2024-03-20 15:09:37.0</t>
  </si>
  <si>
    <t xml:space="preserve">203.</t>
  </si>
  <si>
    <t xml:space="preserve">HAS/SDHAK/055224/2024</t>
  </si>
  <si>
    <t xml:space="preserve">Hvožďany (00242292)</t>
  </si>
  <si>
    <t xml:space="preserve">Hvožďany JPO III  - dovybavení JSDHO</t>
  </si>
  <si>
    <t xml:space="preserve">2024-03-25 18:45:02.0</t>
  </si>
  <si>
    <t xml:space="preserve">204.</t>
  </si>
  <si>
    <t xml:space="preserve">HAS/SDHAK/055269/2024</t>
  </si>
  <si>
    <t xml:space="preserve">Holubice (00241211)</t>
  </si>
  <si>
    <t xml:space="preserve"> Podpora akceschopnosti JSDH Kozinec</t>
  </si>
  <si>
    <t xml:space="preserve">2024-03-20 15:23:54.0</t>
  </si>
  <si>
    <t xml:space="preserve">205.</t>
  </si>
  <si>
    <t xml:space="preserve">HAS/SDHAK/055281/2024</t>
  </si>
  <si>
    <t xml:space="preserve">Křivoklát (00243973)</t>
  </si>
  <si>
    <t xml:space="preserve">Pořízení zásahového vybavení</t>
  </si>
  <si>
    <t xml:space="preserve">2024-03-26 08:26:09.0</t>
  </si>
  <si>
    <t xml:space="preserve">206.</t>
  </si>
  <si>
    <t xml:space="preserve">HAS/SDHAK/054921/2024</t>
  </si>
  <si>
    <t xml:space="preserve">Onomyšl (00236306)</t>
  </si>
  <si>
    <t xml:space="preserve">Vybavení jednotky SDH věcnými prostředky</t>
  </si>
  <si>
    <t xml:space="preserve">2024-03-11 12:53:18.0</t>
  </si>
  <si>
    <t xml:space="preserve">207.</t>
  </si>
  <si>
    <t xml:space="preserve">HAS/SDHAK/054952/2024</t>
  </si>
  <si>
    <t xml:space="preserve">Obec Dymokury (00239089)</t>
  </si>
  <si>
    <t xml:space="preserve">Pořízení vybavení pro JSDH Dymokury - 2024</t>
  </si>
  <si>
    <t xml:space="preserve">2024-03-11 19:11:36.0</t>
  </si>
  <si>
    <t xml:space="preserve">208.</t>
  </si>
  <si>
    <t xml:space="preserve">HAS/SDHAK/055252/2024</t>
  </si>
  <si>
    <t xml:space="preserve">Sudovo Hlavno (00509213)</t>
  </si>
  <si>
    <t xml:space="preserve">Pořízení věcných prostředků pro jednotku SDH</t>
  </si>
  <si>
    <t xml:space="preserve">2024-03-25 11:01:48.0</t>
  </si>
  <si>
    <t xml:space="preserve">209.</t>
  </si>
  <si>
    <t xml:space="preserve">HAS/SDHAK/055404/2024</t>
  </si>
  <si>
    <t xml:space="preserve">Tuklaty (00235822)</t>
  </si>
  <si>
    <t xml:space="preserve">2024-03-25 16:52:34.0</t>
  </si>
  <si>
    <t xml:space="preserve">210.</t>
  </si>
  <si>
    <t xml:space="preserve">HAS/SDHAK/055223/2024</t>
  </si>
  <si>
    <t xml:space="preserve">Mšec (00244091)</t>
  </si>
  <si>
    <t xml:space="preserve">Akceschopnost JPO SDH Mšec - 2024</t>
  </si>
  <si>
    <t xml:space="preserve">2024-03-19 07:28:19.0</t>
  </si>
  <si>
    <t xml:space="preserve">211.</t>
  </si>
  <si>
    <t xml:space="preserve">HAS/SDHAK/055259/2024</t>
  </si>
  <si>
    <t xml:space="preserve">Třebotov (00241741)</t>
  </si>
  <si>
    <t xml:space="preserve">Pořízení věcných prostředků požární ochrany pro jednotku SDH Třebotov</t>
  </si>
  <si>
    <t xml:space="preserve">2024-03-22 11:33:13.0</t>
  </si>
  <si>
    <t xml:space="preserve">Tematické zadání Kofinancování účelových investičních dotací v rámci programu Dotace pro jednotky SDH obcí na rok 2024 z rozpočtu Středočeského kraje</t>
  </si>
  <si>
    <t xml:space="preserve">Oblast podpory Pořízení nového dopravního automobilu nebo požárního přívěsu pro hašení</t>
  </si>
  <si>
    <t xml:space="preserve">                Celkový rozpočet pro TZ Kofinancování účelových investičních akcí/projektů z rozpočtu Středočeského kraje vázáných na program zabezpečovaný MV GŘ HZS ČR „Dotace pro JSDH obcí rok 2024  </t>
  </si>
  <si>
    <t xml:space="preserve">HAS/DOP/055068/2024</t>
  </si>
  <si>
    <t xml:space="preserve">Záboří nad Labem (00236624)</t>
  </si>
  <si>
    <t xml:space="preserve">Pořízení požárního přívěsu pro hašení</t>
  </si>
  <si>
    <t xml:space="preserve">2024-03-13 17:18:30.0</t>
  </si>
  <si>
    <t xml:space="preserve">HAS/DOP/054973/2024</t>
  </si>
  <si>
    <t xml:space="preserve">Hlubyně (00662836)</t>
  </si>
  <si>
    <t xml:space="preserve">Požární přívěs pro hašení</t>
  </si>
  <si>
    <t xml:space="preserve">2024-03-13 18:39:56.0</t>
  </si>
  <si>
    <t xml:space="preserve">HAS/DOP/055026/2024</t>
  </si>
  <si>
    <t xml:space="preserve">Lštění (00508527)</t>
  </si>
  <si>
    <t xml:space="preserve">Lštění – Požární přívěs pro hašení</t>
  </si>
  <si>
    <t xml:space="preserve">2024-03-15 06:02:42.0</t>
  </si>
  <si>
    <t xml:space="preserve">HAS/DOP/054880/2024</t>
  </si>
  <si>
    <t xml:space="preserve">Zdislavice (00233072)</t>
  </si>
  <si>
    <t xml:space="preserve">ZDISLAVICE-DOPRAVNÍ AUTOMOBIL</t>
  </si>
  <si>
    <t xml:space="preserve">2024-03-11 10:44:30.0</t>
  </si>
  <si>
    <t xml:space="preserve">HAS/DOP/054882/2024</t>
  </si>
  <si>
    <t xml:space="preserve">Lhotka (00509728)</t>
  </si>
  <si>
    <t xml:space="preserve">Požární přívěs pro JSDH obce Lhotka</t>
  </si>
  <si>
    <t xml:space="preserve">2024-03-11 11:25:19.0</t>
  </si>
  <si>
    <t xml:space="preserve">HAS/DOP/054886/2024</t>
  </si>
  <si>
    <t xml:space="preserve">Všeradice (00234001)</t>
  </si>
  <si>
    <t xml:space="preserve">Požární přívěs pro hašení pro JSDHO Všeradice</t>
  </si>
  <si>
    <t xml:space="preserve">2024-03-11 10:32:23.0</t>
  </si>
  <si>
    <t xml:space="preserve">HAS/DOP/054892/2024</t>
  </si>
  <si>
    <t xml:space="preserve">Obec Počepice (00243060)</t>
  </si>
  <si>
    <t xml:space="preserve">JPO Počepice - pořízení přívěsu pro hašení</t>
  </si>
  <si>
    <t xml:space="preserve">2024-03-11 10:53:19.0</t>
  </si>
  <si>
    <t xml:space="preserve">HAS/DOP/054902/2024</t>
  </si>
  <si>
    <t xml:space="preserve">Žilina (00235202)</t>
  </si>
  <si>
    <t xml:space="preserve">Žilina, pořízení požárního přívěsu pro hašení</t>
  </si>
  <si>
    <t xml:space="preserve">2024-03-13 10:32:11.0</t>
  </si>
  <si>
    <t xml:space="preserve">HAS/DOP/054897/2024</t>
  </si>
  <si>
    <t xml:space="preserve">Zdiby (00241032)</t>
  </si>
  <si>
    <t xml:space="preserve">Pořízení nového dopravního automobilu </t>
  </si>
  <si>
    <t xml:space="preserve">2024-03-11 13:02:14.0</t>
  </si>
  <si>
    <t xml:space="preserve">HAS/DOP/054903/2024</t>
  </si>
  <si>
    <t xml:space="preserve">Prosenická Lhota (00243116)</t>
  </si>
  <si>
    <t xml:space="preserve">Požární přívěs pro hašení Prosenická Lhota</t>
  </si>
  <si>
    <t xml:space="preserve">2024-03-19 11:10:49.0</t>
  </si>
  <si>
    <t xml:space="preserve">HAS/DOP/054908/2024</t>
  </si>
  <si>
    <t xml:space="preserve">Obec Káraný (00510530)</t>
  </si>
  <si>
    <t xml:space="preserve">Pořízení požárního přívěsu pro hašení Káraný</t>
  </si>
  <si>
    <t xml:space="preserve">2024-03-11 11:26:32.0</t>
  </si>
  <si>
    <t xml:space="preserve">HAS/DOP/054913/2024</t>
  </si>
  <si>
    <t xml:space="preserve"> Králův Dvůr (00509701)</t>
  </si>
  <si>
    <t xml:space="preserve">Požární přívěs pro JSDH Králův Dvůr</t>
  </si>
  <si>
    <t xml:space="preserve">2024-03-11 15:42:27.0</t>
  </si>
  <si>
    <t xml:space="preserve">HAS/DOP/054917/2024</t>
  </si>
  <si>
    <t xml:space="preserve">Vlkaneč (00236608)</t>
  </si>
  <si>
    <t xml:space="preserve">Pořízení DA pro jednotku SDH v obci Vlkaneč</t>
  </si>
  <si>
    <t xml:space="preserve">2024-03-12 14:44:10.0</t>
  </si>
  <si>
    <t xml:space="preserve">HAS/DOP/054918/2024</t>
  </si>
  <si>
    <t xml:space="preserve">Jenštejn (00240249)</t>
  </si>
  <si>
    <t xml:space="preserve">Pořízení přívěsu pro hašení</t>
  </si>
  <si>
    <t xml:space="preserve">2024-03-11 13:25:33.0</t>
  </si>
  <si>
    <t xml:space="preserve">HAS/DOP/054920/2024</t>
  </si>
  <si>
    <t xml:space="preserve">Červený Újezd (00231606)</t>
  </si>
  <si>
    <t xml:space="preserve">Červený Újezd - Pořízení požárního přívěsu pro hašení - dofinancování</t>
  </si>
  <si>
    <t xml:space="preserve">2024-03-12 14:21:41.0</t>
  </si>
  <si>
    <t xml:space="preserve">HAS/DOP/054919/2024</t>
  </si>
  <si>
    <t xml:space="preserve">Rožmitál pod Třemšínem (00243221)</t>
  </si>
  <si>
    <t xml:space="preserve">Pořízení nového dopravního automobilu pro potřeby JSDH Hutě pod Třemšínem</t>
  </si>
  <si>
    <t xml:space="preserve">2024-03-13 08:53:39.0</t>
  </si>
  <si>
    <t xml:space="preserve">HAS/DOP/054924/2024</t>
  </si>
  <si>
    <t xml:space="preserve">Loukovec (00238244)</t>
  </si>
  <si>
    <t xml:space="preserve">Loukovec - požární přívěs pro hašení</t>
  </si>
  <si>
    <t xml:space="preserve">2024-03-12 14:01:38.0</t>
  </si>
  <si>
    <t xml:space="preserve">HAS/DOP/054930/2024</t>
  </si>
  <si>
    <t xml:space="preserve">Kostomlátky (48931250)</t>
  </si>
  <si>
    <t xml:space="preserve">Pořízení požárního přívěsu pro hašení JSDHO Kostomlátky</t>
  </si>
  <si>
    <t xml:space="preserve">2024-03-12 07:52:21.0</t>
  </si>
  <si>
    <t xml:space="preserve">HAS/DOP/054943/2024</t>
  </si>
  <si>
    <t xml:space="preserve">Daleké Dušníky (00242071)</t>
  </si>
  <si>
    <t xml:space="preserve">Kofinancování pořízení nového požárního přívěsu pro hašení pro jednotku SDH obce Daleké Dušníky</t>
  </si>
  <si>
    <t xml:space="preserve">2024-03-13 10:05:08.0</t>
  </si>
  <si>
    <t xml:space="preserve">HAS/DOP/054949/2024</t>
  </si>
  <si>
    <t xml:space="preserve">Podbrdy (00509809)</t>
  </si>
  <si>
    <t xml:space="preserve">Pořízení požárního přívěsu pro jednotku SDH obce Podbrdy</t>
  </si>
  <si>
    <t xml:space="preserve">2024-03-12 17:31:46.0</t>
  </si>
  <si>
    <t xml:space="preserve">HAS/DOP/054960/2024</t>
  </si>
  <si>
    <t xml:space="preserve">Vysoký Chlumec (00243582)</t>
  </si>
  <si>
    <t xml:space="preserve">Pořízení nového požárního přívěsu pro hašení pro potřeby JSDH Vysoký Chlumec</t>
  </si>
  <si>
    <t xml:space="preserve">2024-03-12 08:09:36.0</t>
  </si>
  <si>
    <t xml:space="preserve">HAS/DOP/054968/2024</t>
  </si>
  <si>
    <t xml:space="preserve">Vysoký Újezd (00234010)</t>
  </si>
  <si>
    <t xml:space="preserve">Vysoký Újezd - pořízení nového dopravního automobilu</t>
  </si>
  <si>
    <t xml:space="preserve">2024-03-26 12:13:52.0</t>
  </si>
  <si>
    <t xml:space="preserve">HAS/DOP/054969/2024</t>
  </si>
  <si>
    <t xml:space="preserve">Sadská (00239721)</t>
  </si>
  <si>
    <t xml:space="preserve">Sadská_Dopravní automobil</t>
  </si>
  <si>
    <t xml:space="preserve">2024-03-12 10:16:40.0</t>
  </si>
  <si>
    <t xml:space="preserve">HAS/DOP/054971/2024</t>
  </si>
  <si>
    <t xml:space="preserve">Struhařov (00232751)</t>
  </si>
  <si>
    <t xml:space="preserve">Struhařov - požární přívěs pro hašení</t>
  </si>
  <si>
    <t xml:space="preserve">2024-03-12 17:14:12.0</t>
  </si>
  <si>
    <t xml:space="preserve">HAS/DOP/054975/2024</t>
  </si>
  <si>
    <t xml:space="preserve">Střezimíř (00232777)</t>
  </si>
  <si>
    <t xml:space="preserve">Střezimíř - požární přívěs pro hašení</t>
  </si>
  <si>
    <t xml:space="preserve">2024-03-15 10:19:36.0</t>
  </si>
  <si>
    <t xml:space="preserve">HAS/DOP/054976/2024</t>
  </si>
  <si>
    <t xml:space="preserve">Nové Strašecí (00244155)</t>
  </si>
  <si>
    <t xml:space="preserve">Nové Strašecí - pořízení požárního přívěsu pro hašení</t>
  </si>
  <si>
    <t xml:space="preserve">2024-03-18 14:18:38.0</t>
  </si>
  <si>
    <t xml:space="preserve">HAS/DOP/054981/2024</t>
  </si>
  <si>
    <t xml:space="preserve">Bratřínov (00639699)</t>
  </si>
  <si>
    <t xml:space="preserve">Bratřínov - Dopravní automobil</t>
  </si>
  <si>
    <t xml:space="preserve">2024-03-14 10:34:56.0</t>
  </si>
  <si>
    <t xml:space="preserve">HAS/DOP/055078/2024</t>
  </si>
  <si>
    <t xml:space="preserve">Neveklov (00232386)</t>
  </si>
  <si>
    <t xml:space="preserve">Pořízení požárního přívesu pro JPO Jablonná - spolufinancování Stř. kraj</t>
  </si>
  <si>
    <t xml:space="preserve">2024-03-14 07:37:13.0</t>
  </si>
  <si>
    <t xml:space="preserve">HAS/DOP/055000/2024</t>
  </si>
  <si>
    <t xml:space="preserve">Heřmaničky (00231771)</t>
  </si>
  <si>
    <t xml:space="preserve">Heřmaničky - požární přívěs pro hašení</t>
  </si>
  <si>
    <t xml:space="preserve">2024-03-19 11:12:56.0</t>
  </si>
  <si>
    <t xml:space="preserve">HAS/DOP/055021/2024</t>
  </si>
  <si>
    <t xml:space="preserve">Kotenčice (00473839)</t>
  </si>
  <si>
    <t xml:space="preserve">Pořízení požárního přívěsu pro hašení pro jednotku SDH obec Kotenčice</t>
  </si>
  <si>
    <t xml:space="preserve">2024-03-18 09:36:20.0</t>
  </si>
  <si>
    <t xml:space="preserve">HAS/DOP/055025/2024</t>
  </si>
  <si>
    <t xml:space="preserve">Obec Volenice (00243515)</t>
  </si>
  <si>
    <t xml:space="preserve">Pořízení nového DA pro potřeby JSDH Volenice </t>
  </si>
  <si>
    <t xml:space="preserve">2024-03-13 11:10:32.0</t>
  </si>
  <si>
    <t xml:space="preserve">HAS/DOP/055037/2024</t>
  </si>
  <si>
    <t xml:space="preserve">Pohoří (00241555)</t>
  </si>
  <si>
    <t xml:space="preserve">Pohoří – Požární přívěs pro hašení</t>
  </si>
  <si>
    <t xml:space="preserve">2024-03-16 05:43:18.0</t>
  </si>
  <si>
    <t xml:space="preserve">HAS/DOP/055038/2024</t>
  </si>
  <si>
    <t xml:space="preserve"> Stranný (00875805)</t>
  </si>
  <si>
    <t xml:space="preserve">Stranný – Požární přívěs pro hašení</t>
  </si>
  <si>
    <t xml:space="preserve">2024-03-13 21:51:06.0</t>
  </si>
  <si>
    <t xml:space="preserve">HAS/DOP/055039/2024</t>
  </si>
  <si>
    <t xml:space="preserve">Netvořice (00232360)</t>
  </si>
  <si>
    <t xml:space="preserve">DA pro jednotku SDH Netvořice</t>
  </si>
  <si>
    <t xml:space="preserve">2024-03-13 13:19:47.0</t>
  </si>
  <si>
    <t xml:space="preserve">HAS/DOP/055042/2024</t>
  </si>
  <si>
    <t xml:space="preserve">Křečovice (00232068)</t>
  </si>
  <si>
    <t xml:space="preserve">DA pro jednotku SDH Křečovice</t>
  </si>
  <si>
    <t xml:space="preserve">2024-03-13 13:51:22.0</t>
  </si>
  <si>
    <t xml:space="preserve">HAS/DOP/055050/2024</t>
  </si>
  <si>
    <t xml:space="preserve">Snět (00473448)</t>
  </si>
  <si>
    <t xml:space="preserve">2024-03-14 11:05:40.0</t>
  </si>
  <si>
    <t xml:space="preserve">HAS/DOP/055057/2024</t>
  </si>
  <si>
    <t xml:space="preserve"> Boseň (00509191)</t>
  </si>
  <si>
    <t xml:space="preserve">Boseň - Dopravní automobil</t>
  </si>
  <si>
    <t xml:space="preserve">2024-03-20 09:48:20.0</t>
  </si>
  <si>
    <t xml:space="preserve">HAS/DOP/055062/2024</t>
  </si>
  <si>
    <t xml:space="preserve">Město Krásná Hora nad Vltavou (00242535)</t>
  </si>
  <si>
    <t xml:space="preserve">Požární přívěs pro hašení Krásná Hora nad Vltavou</t>
  </si>
  <si>
    <t xml:space="preserve">2024-03-18 16:44:45.0</t>
  </si>
  <si>
    <t xml:space="preserve">HAS/DOP/055229/2024</t>
  </si>
  <si>
    <t xml:space="preserve">Obec Křečkov (00239356)</t>
  </si>
  <si>
    <t xml:space="preserve">Křečkov – dopravní automobil</t>
  </si>
  <si>
    <t xml:space="preserve">2024-03-20 14:06:47.0</t>
  </si>
  <si>
    <t xml:space="preserve">HAS/DOP/055066/2024</t>
  </si>
  <si>
    <t xml:space="preserve">Konárovice (00235458)</t>
  </si>
  <si>
    <t xml:space="preserve">Konárovice - pořízení požárního přívěsu </t>
  </si>
  <si>
    <t xml:space="preserve">2024-03-13 17:42:02.0</t>
  </si>
  <si>
    <t xml:space="preserve">HAS/DOP/055071/2024</t>
  </si>
  <si>
    <t xml:space="preserve">Skuhrov (00233790)</t>
  </si>
  <si>
    <t xml:space="preserve">Skuhrov - Pořízení nového dopravního automobilu</t>
  </si>
  <si>
    <t xml:space="preserve">2024-03-14 14:14:12.0</t>
  </si>
  <si>
    <t xml:space="preserve">HAS/DOP/055097/2024</t>
  </si>
  <si>
    <t xml:space="preserve">Narysov (00662895)</t>
  </si>
  <si>
    <t xml:space="preserve">Pořízení nového DA pro jednotku SDH obce Narysov</t>
  </si>
  <si>
    <t xml:space="preserve">2024-03-18 08:24:44.0</t>
  </si>
  <si>
    <t xml:space="preserve">HAS/DOP/055146/2024</t>
  </si>
  <si>
    <t xml:space="preserve">Plaňany (00235636)</t>
  </si>
  <si>
    <t xml:space="preserve">Pořízení nového dopravního automobilu pro městys Plaňany</t>
  </si>
  <si>
    <t xml:space="preserve">2024-03-15 11:20:32.0</t>
  </si>
  <si>
    <t xml:space="preserve">HAS/DOP/055186/2024</t>
  </si>
  <si>
    <t xml:space="preserve">Osov (00233692)</t>
  </si>
  <si>
    <t xml:space="preserve">Osov - Dopravní automobil</t>
  </si>
  <si>
    <t xml:space="preserve">2024-03-18 09:23:47.0</t>
  </si>
  <si>
    <t xml:space="preserve">HAS/DOP/055187/2024</t>
  </si>
  <si>
    <t xml:space="preserve">Tetín (00233889)</t>
  </si>
  <si>
    <t xml:space="preserve">Pořízení nového DA pro jednotky SDH obce Tetín</t>
  </si>
  <si>
    <t xml:space="preserve">2024-03-19 15:01:24.0</t>
  </si>
  <si>
    <t xml:space="preserve">HAS/DOP/055189/2024</t>
  </si>
  <si>
    <t xml:space="preserve">Chlustina (00509647)</t>
  </si>
  <si>
    <t xml:space="preserve">Chlustina - dopravní automobil</t>
  </si>
  <si>
    <t xml:space="preserve">2024-03-18 12:46:19.0</t>
  </si>
  <si>
    <t xml:space="preserve">HAS/DOP/055190/2024</t>
  </si>
  <si>
    <t xml:space="preserve">Obec Klášter Hradiště nad Jizerou (00238007)</t>
  </si>
  <si>
    <t xml:space="preserve">2024-03-18 12:19:40.0</t>
  </si>
  <si>
    <t xml:space="preserve">HAS/DOP/055202/2024</t>
  </si>
  <si>
    <t xml:space="preserve">Vrchotovy Janovice (00233005)</t>
  </si>
  <si>
    <t xml:space="preserve">Vrchotovy Janovice - dopravní automobil</t>
  </si>
  <si>
    <t xml:space="preserve">2024-03-19 05:59:26.0</t>
  </si>
  <si>
    <t xml:space="preserve">HAS/DOP/055230/2024</t>
  </si>
  <si>
    <t xml:space="preserve">Obec Chyňava (00233358)</t>
  </si>
  <si>
    <t xml:space="preserve">Obec Chyňava - požární přívěs</t>
  </si>
  <si>
    <t xml:space="preserve">2024-03-21 13:23:58.0</t>
  </si>
  <si>
    <t xml:space="preserve">HAS/DOP/055253/2024</t>
  </si>
  <si>
    <t xml:space="preserve">Keblov (00231975)</t>
  </si>
  <si>
    <t xml:space="preserve">Pořízení DA pro SDH Keblov</t>
  </si>
  <si>
    <t xml:space="preserve">2024-03-22 12:58:11.0</t>
  </si>
  <si>
    <t xml:space="preserve">HAS/DOP/055260/2024</t>
  </si>
  <si>
    <t xml:space="preserve">Hořátev (00239119)</t>
  </si>
  <si>
    <t xml:space="preserve">Hořátev – dopravní automobil</t>
  </si>
  <si>
    <t xml:space="preserve">2024-03-20 06:36:54.0</t>
  </si>
  <si>
    <t xml:space="preserve">HAS/DOP/055261/2024</t>
  </si>
  <si>
    <t xml:space="preserve">Popovičky (00640131)</t>
  </si>
  <si>
    <t xml:space="preserve">Obec Popovičky - pořízení požárního přívěsu pro hašení</t>
  </si>
  <si>
    <t xml:space="preserve">2024-03-26 10:13:44.0</t>
  </si>
  <si>
    <t xml:space="preserve">HAS/DOP/055263/2024</t>
  </si>
  <si>
    <t xml:space="preserve">Stará Huť (00243329)</t>
  </si>
  <si>
    <t xml:space="preserve">Obec Stará Huť, pořízení požárního přívěsu pro hašení</t>
  </si>
  <si>
    <t xml:space="preserve">2024-03-20 14:11:10.0</t>
  </si>
  <si>
    <t xml:space="preserve">HAS/DOP/055276/2024</t>
  </si>
  <si>
    <t xml:space="preserve">Obec Zadní Třebaň (00234028)</t>
  </si>
  <si>
    <t xml:space="preserve">2024-03-26 13:17:31.0</t>
  </si>
  <si>
    <t xml:space="preserve">HAS/DOP/055277/2024</t>
  </si>
  <si>
    <t xml:space="preserve">Krhanice (00232025)</t>
  </si>
  <si>
    <t xml:space="preserve">Dopravní automobil pro JSDHO Krhanice</t>
  </si>
  <si>
    <t xml:space="preserve">2024-03-25 11:40:41.0</t>
  </si>
  <si>
    <t xml:space="preserve">HAS/DOP/055282/2024</t>
  </si>
  <si>
    <t xml:space="preserve">Jivina (00233366)</t>
  </si>
  <si>
    <t xml:space="preserve">Pořízení nového požárního přívěsu pro hašení</t>
  </si>
  <si>
    <t xml:space="preserve">2024-03-21 16:05:02.0</t>
  </si>
  <si>
    <t xml:space="preserve">HAS/DOP/055294/2024</t>
  </si>
  <si>
    <t xml:space="preserve">Borotice (00241962)</t>
  </si>
  <si>
    <t xml:space="preserve">Borotice - Dražetice - Dopravní automobil</t>
  </si>
  <si>
    <t xml:space="preserve">2024-03-22 09:14:44.0</t>
  </si>
  <si>
    <t xml:space="preserve">HAS/DOP/055322/2024</t>
  </si>
  <si>
    <t xml:space="preserve">Kostelní Lhota (00239267)</t>
  </si>
  <si>
    <t xml:space="preserve">Požární přívěs pro obec Kostelní Lhota</t>
  </si>
  <si>
    <t xml:space="preserve">2024-03-22 09:10:53.0</t>
  </si>
  <si>
    <t xml:space="preserve">HAS/DOP/055346/2024</t>
  </si>
  <si>
    <t xml:space="preserve">Milý (00639923)</t>
  </si>
  <si>
    <t xml:space="preserve">Pořízení nového dopravního automobilu</t>
  </si>
  <si>
    <t xml:space="preserve">2024-03-26 13:25:40.0</t>
  </si>
  <si>
    <t xml:space="preserve">HAS/DOP/055351/2024</t>
  </si>
  <si>
    <t xml:space="preserve">Suchomasty (00233838)</t>
  </si>
  <si>
    <t xml:space="preserve">Suchomasty – Pořízení nového dopravního automobilu</t>
  </si>
  <si>
    <t xml:space="preserve">2024-03-26 11:46:26.0</t>
  </si>
  <si>
    <t xml:space="preserve">HAS/DOP/055362/2024</t>
  </si>
  <si>
    <t xml:space="preserve">Křivsoudov (00232076)</t>
  </si>
  <si>
    <t xml:space="preserve">Pořízení požárního přívěsu pro hašení Křivsoudov</t>
  </si>
  <si>
    <t xml:space="preserve">2024-03-25 15:26:59.0</t>
  </si>
  <si>
    <t xml:space="preserve">HAS/DOP/055364/2024</t>
  </si>
  <si>
    <t xml:space="preserve">Stehelčeves (00234915)</t>
  </si>
  <si>
    <t xml:space="preserve">2024-03-25 10:51:05.0</t>
  </si>
  <si>
    <t xml:space="preserve">HAS/DOP/055376/2024</t>
  </si>
  <si>
    <t xml:space="preserve">Libiš (00662241)</t>
  </si>
  <si>
    <t xml:space="preserve">Pořízení požárního přívěsu pro obce Libiš</t>
  </si>
  <si>
    <t xml:space="preserve">2024-03-25 14:28:50.0</t>
  </si>
  <si>
    <t xml:space="preserve">HAS/DOP/055385/2024</t>
  </si>
  <si>
    <t xml:space="preserve">Dobrovice (00237663)</t>
  </si>
  <si>
    <t xml:space="preserve">Technika pro IZS - pořízení dopravního automobilu</t>
  </si>
  <si>
    <t xml:space="preserve">2024-03-26 08:23:12.0</t>
  </si>
  <si>
    <t xml:space="preserve">HAS/DOP/055386/2024</t>
  </si>
  <si>
    <t xml:space="preserve">Přerov nad Labem (00239682)</t>
  </si>
  <si>
    <t xml:space="preserve">Kofinancování přívěsného vozíku pro hašení</t>
  </si>
  <si>
    <t xml:space="preserve">2024-03-25 13:44:19.0</t>
  </si>
  <si>
    <t xml:space="preserve">HAS/DOP/055391/2024</t>
  </si>
  <si>
    <t xml:space="preserve">Hvězdonice (00231819)</t>
  </si>
  <si>
    <t xml:space="preserve">Pořízení nového DA a PN</t>
  </si>
  <si>
    <t xml:space="preserve">2024-03-25 15:05:38.0</t>
  </si>
  <si>
    <t xml:space="preserve">HAS/DOP/055397/2024</t>
  </si>
  <si>
    <t xml:space="preserve">Žiželice (00235962)</t>
  </si>
  <si>
    <t xml:space="preserve">Požární přívěs pro hašení - Žiželice</t>
  </si>
  <si>
    <t xml:space="preserve">2024-03-25 15:04:47.0</t>
  </si>
  <si>
    <t xml:space="preserve">HAS/DOP/055403/2024</t>
  </si>
  <si>
    <t xml:space="preserve">Doubek (00640255)</t>
  </si>
  <si>
    <t xml:space="preserve">Pořízení nového dopravního automobilu pro JSDHO Doubek</t>
  </si>
  <si>
    <t xml:space="preserve">2024-03-25 16:04:02.0</t>
  </si>
  <si>
    <t xml:space="preserve">HAS/DOP/055425/2024</t>
  </si>
  <si>
    <t xml:space="preserve">Stříbrná Skalice (00235750)</t>
  </si>
  <si>
    <t xml:space="preserve">Stříbrná Skalice - požární přívěs</t>
  </si>
  <si>
    <t xml:space="preserve">2024-03-25 21:42:39.0</t>
  </si>
  <si>
    <t xml:space="preserve">HAS/DOP/055429/2024</t>
  </si>
  <si>
    <t xml:space="preserve">Svatý Jan se sídlem Drážkov (00243388)</t>
  </si>
  <si>
    <t xml:space="preserve">Pořízení dopravního automobilu</t>
  </si>
  <si>
    <t xml:space="preserve">2024-03-26 09:56:47.0</t>
  </si>
  <si>
    <t xml:space="preserve">HAS/DOP/055437/2024</t>
  </si>
  <si>
    <t xml:space="preserve">Pchery (00234788)</t>
  </si>
  <si>
    <t xml:space="preserve">Pchery - pořízení nového dopravního automobilu</t>
  </si>
  <si>
    <t xml:space="preserve">2024-03-26 09:37:07.0</t>
  </si>
  <si>
    <t xml:space="preserve">                 Oblast podpory Podpora výstavby nebo rekonstrukce požárních zbrojnic</t>
  </si>
  <si>
    <t xml:space="preserve">HAS/ZBR/054896/2024</t>
  </si>
  <si>
    <t xml:space="preserve">Tismice (00235776)</t>
  </si>
  <si>
    <t xml:space="preserve">Tismice - požární zbrojnice</t>
  </si>
  <si>
    <t xml:space="preserve">2024-03-11 10:50:44.0</t>
  </si>
  <si>
    <t xml:space="preserve">HAS/ZBR/054910/2024</t>
  </si>
  <si>
    <t xml:space="preserve">Kosova Hora (00242471)</t>
  </si>
  <si>
    <t xml:space="preserve">Výstavba hasičské zbrojnice Kosova Hora - kofinancování podpory z MV</t>
  </si>
  <si>
    <t xml:space="preserve">2024-03-11 15:38:57.0</t>
  </si>
  <si>
    <t xml:space="preserve">HAS/ZBR/055024/2024</t>
  </si>
  <si>
    <t xml:space="preserve">Jílové u Prahy (00241326)</t>
  </si>
  <si>
    <t xml:space="preserve">HASIČSKÁ ZBROJNICE PRO JSDHO JÍLOVÉ U PRAHY NA POZEMKOVÉ PARCELE Č. 1183/2, 2082 KAT. ÚZEMÍ JÍLOVÉ U PRAHY</t>
  </si>
  <si>
    <t xml:space="preserve">2024-03-18 08:00:44.0</t>
  </si>
  <si>
    <t xml:space="preserve">HAS/ZBR/055069/2024</t>
  </si>
  <si>
    <t xml:space="preserve">Braškov (00234176)</t>
  </si>
  <si>
    <t xml:space="preserve">Rekonstrukce hasičské zbrojnice Braškov</t>
  </si>
  <si>
    <t xml:space="preserve">2024-03-22 13:49:35.0</t>
  </si>
  <si>
    <t xml:space="preserve">HAS/ZBR/055165/2024</t>
  </si>
  <si>
    <t xml:space="preserve">Březno (00237574)</t>
  </si>
  <si>
    <t xml:space="preserve">Výstavba požární zbrojnice ve Březně</t>
  </si>
  <si>
    <t xml:space="preserve">2024-03-21 10:02:22.0</t>
  </si>
  <si>
    <t xml:space="preserve">HAS/ZBR/055356/2024</t>
  </si>
  <si>
    <t xml:space="preserve">Ohrobec (00241491)</t>
  </si>
  <si>
    <t xml:space="preserve">Přístavba a stavební úpravy požární zbrojnice Ohrobec</t>
  </si>
  <si>
    <t xml:space="preserve">2024-03-25 10:48:43.0</t>
  </si>
  <si>
    <t xml:space="preserve">HAS/ZBR/055378/2024</t>
  </si>
  <si>
    <t xml:space="preserve">Nymburk (00239500)</t>
  </si>
  <si>
    <t xml:space="preserve">Integrované záchranné centrum Nymburk - Požární zbrojnice JSDH Nymburk III/2</t>
  </si>
  <si>
    <t xml:space="preserve">2024-03-26 05:44:51.0</t>
  </si>
  <si>
    <t xml:space="preserve">Oblast podpory Pořízení nové CAS</t>
  </si>
  <si>
    <t xml:space="preserve">HAS/CAS/054907/2024</t>
  </si>
  <si>
    <t xml:space="preserve">Příbram (00243132)</t>
  </si>
  <si>
    <t xml:space="preserve">Příbram - pořízení CAS</t>
  </si>
  <si>
    <t xml:space="preserve">2024-03-12 09:15:18.0</t>
  </si>
  <si>
    <t xml:space="preserve">HAS/CAS/054916/2024</t>
  </si>
  <si>
    <t xml:space="preserve">Pořízení nové cisternové automobilové stříkačky pro JPO II. Rožmitál pod Třemšínem</t>
  </si>
  <si>
    <t xml:space="preserve">2024-03-13 08:51:59.0</t>
  </si>
  <si>
    <t xml:space="preserve">HAS/CAS/054935/2024</t>
  </si>
  <si>
    <t xml:space="preserve">Hostivice (00241237)</t>
  </si>
  <si>
    <t xml:space="preserve">Kofinancování nové cisternové automobilové stříkačky pro JSDH Hostivice</t>
  </si>
  <si>
    <t xml:space="preserve">2024-03-26 12:20:28.0</t>
  </si>
  <si>
    <t xml:space="preserve">HAS/CAS/054953/2024</t>
  </si>
  <si>
    <t xml:space="preserve">Bohostice (00662763)</t>
  </si>
  <si>
    <t xml:space="preserve">Pořízení nové CAS 30/9000/540-S3VH</t>
  </si>
  <si>
    <t xml:space="preserve">2024-03-11 19:18:15.0</t>
  </si>
  <si>
    <t xml:space="preserve">HAS/CAS/054955/2024</t>
  </si>
  <si>
    <t xml:space="preserve">Bystřice (00231525)</t>
  </si>
  <si>
    <t xml:space="preserve">Pořízení nové cisternové automobilové stříkačky pro JSDH Bystřice </t>
  </si>
  <si>
    <t xml:space="preserve">2024-03-11 22:53:32.0</t>
  </si>
  <si>
    <t xml:space="preserve">HAS/CAS/054996/2024</t>
  </si>
  <si>
    <t xml:space="preserve">Nové Strašecí - Pořízení CAS 30/9000</t>
  </si>
  <si>
    <t xml:space="preserve">2024-03-18 14:15:47.0</t>
  </si>
  <si>
    <t xml:space="preserve">HAS/CAS/055046/2024</t>
  </si>
  <si>
    <t xml:space="preserve">Čerčany (00231584)</t>
  </si>
  <si>
    <t xml:space="preserve">Obec Čerčany - Cisternová automobilová stříkačka</t>
  </si>
  <si>
    <t xml:space="preserve">2024-03-13 18:06:37.0</t>
  </si>
  <si>
    <t xml:space="preserve">HAS/CAS/055048/2024</t>
  </si>
  <si>
    <t xml:space="preserve">Čechtice (00231550)</t>
  </si>
  <si>
    <t xml:space="preserve">Pořízení CAS pro JSDH Čechtice</t>
  </si>
  <si>
    <t xml:space="preserve">2024-03-14 06:46:54.0</t>
  </si>
  <si>
    <t xml:space="preserve">HAS/CAS/055081/2024</t>
  </si>
  <si>
    <t xml:space="preserve">Obec Poříčany (00239666)</t>
  </si>
  <si>
    <t xml:space="preserve">Pořízení nové cisternové automobilové stříkačky z rámcové dohody pro obec Poříčany</t>
  </si>
  <si>
    <t xml:space="preserve">2024-03-14 10:07:05.0</t>
  </si>
  <si>
    <t xml:space="preserve">HAS/CAS/055212/2024</t>
  </si>
  <si>
    <t xml:space="preserve">Velké Popovice (00240966)</t>
  </si>
  <si>
    <t xml:space="preserve">CAS 20 - Tatra T8115</t>
  </si>
  <si>
    <t xml:space="preserve">2024-03-19 10:11:32.0</t>
  </si>
  <si>
    <t xml:space="preserve">HAS/CAS/055368/2024</t>
  </si>
  <si>
    <t xml:space="preserve">Vlašim (00232947)</t>
  </si>
  <si>
    <t xml:space="preserve">Pořízení nové CAS</t>
  </si>
  <si>
    <t xml:space="preserve">2024-03-25 12:42:16.0</t>
  </si>
  <si>
    <t xml:space="preserve">HAS/CAS/055373/2024</t>
  </si>
  <si>
    <t xml:space="preserve">Kozárovice (00473847)</t>
  </si>
  <si>
    <t xml:space="preserve">2024-03-25 12:34:49.0</t>
  </si>
  <si>
    <t xml:space="preserve">HAS/CAS/055375/2024</t>
  </si>
  <si>
    <t xml:space="preserve">Vraný (00235121)</t>
  </si>
  <si>
    <t xml:space="preserve">Pořízení nové CAS pro JSDH městyse Vraný</t>
  </si>
  <si>
    <t xml:space="preserve">2024-03-26 09:55:41.0</t>
  </si>
  <si>
    <t xml:space="preserve">HAS/CAS/055440/2024</t>
  </si>
  <si>
    <t xml:space="preserve">Libčice nad Vltavou (00241407)</t>
  </si>
  <si>
    <t xml:space="preserve">Pořížení nové CAS 30/8500/510 – S2R</t>
  </si>
  <si>
    <t xml:space="preserve">2024-03-26 09:54:42.0</t>
  </si>
  <si>
    <t xml:space="preserve">                 Tematické zadání Podpora spolků a veřejně prospěšných organizací působících na poli požární ochrany a ochrany obyvatelstva</t>
  </si>
  <si>
    <t xml:space="preserve">                 Rozpočet pro rok 2024</t>
  </si>
  <si>
    <t xml:space="preserve">HAS/OPO/055004/2024</t>
  </si>
  <si>
    <t xml:space="preserve">Sdružení hasičů Čech, Moravy a Slezska, KSH Středočeského kraje (71159665)</t>
  </si>
  <si>
    <t xml:space="preserve">Praha</t>
  </si>
  <si>
    <t xml:space="preserve">Podpora činnosti Krajského a okresních sdružení hasičů Středočeského kraje</t>
  </si>
  <si>
    <t xml:space="preserve">2024-03-12 16:39:50.0</t>
  </si>
  <si>
    <t xml:space="preserve">HAS/OPO/055007/2024</t>
  </si>
  <si>
    <t xml:space="preserve">2024-03-12 17:16:40.0</t>
  </si>
  <si>
    <t xml:space="preserve">CELKEM POSKYTNUTÉ DOTACE ZE STŘEDOČESKÉHO FONDU PODPORY DOBROVOLNÝCH HASIČŮ</t>
  </si>
  <si>
    <t xml:space="preserve">Žádosti o poskytnutí dotace prostřednictvím veřejnoprávní smlouvy z Programu 2024 pro poskytování dotací z rozpočtu Středočeského kraje ze Středočeského Fondu podpory dobrovolných hasičů, které byly řádně podány, splňují všechny formální náležitosti, 
ale objem peněžních prostředků v uvedeném programu nestačí pro schválení dotace</t>
  </si>
  <si>
    <t xml:space="preserve">Datum a čas elektronického podání žádosti</t>
  </si>
  <si>
    <t xml:space="preserve">CELKEM NEDOSTATEČNÁ ALOKACE</t>
  </si>
  <si>
    <t xml:space="preserve">Žádosti o poskytnutí dotace prostřednictvím veřejnoprávní smlouvy z Programu 2024 pro poskytování dotací z rozpočtu Středočeského kraje ze Středočeského Fondu podpory dobrovolných hasičů, které nebyly řádně podány, neodpovídaly pravidlům Programu nebo nebyly v termínu doplněny, tzn. byly vyřazeny z hodnocení</t>
  </si>
  <si>
    <t xml:space="preserve">Název akce/projektu</t>
  </si>
  <si>
    <t xml:space="preserve">Požadovaná dotace v Kč celkem</t>
  </si>
  <si>
    <t xml:space="preserve">Žádost neprošla formální kontrolou - důvod</t>
  </si>
  <si>
    <t xml:space="preserve">HAS/CAS/054929/2024</t>
  </si>
  <si>
    <t xml:space="preserve"> Mšeno (00237078)</t>
  </si>
  <si>
    <t xml:space="preserve">Pořízení CAS pro velkoobjemové hašení pro JSDH města Mšena</t>
  </si>
  <si>
    <t xml:space="preserve">neodpovídá pravidlům</t>
  </si>
  <si>
    <t xml:space="preserve">HAS/CAS/055412/2024</t>
  </si>
  <si>
    <t xml:space="preserve">Husinec (00240231)</t>
  </si>
  <si>
    <t xml:space="preserve">Obec Husinec - Pořízení nové cisternové automobilové stříkačky</t>
  </si>
  <si>
    <t xml:space="preserve">HAS/DOP/055409/2024</t>
  </si>
  <si>
    <t xml:space="preserve">HAS/SDHAK/054895/2024</t>
  </si>
  <si>
    <t xml:space="preserve">Vybavení jednotky 2024</t>
  </si>
  <si>
    <t xml:space="preserve">HAS/SDHAK/054901/2024</t>
  </si>
  <si>
    <t xml:space="preserve">Podpora akceschopnosti JSDH Rožmitál pod Třemšínem</t>
  </si>
  <si>
    <t xml:space="preserve">HAS/SDHAK/054905/2024</t>
  </si>
  <si>
    <t xml:space="preserve">Buštěhrad (00234214)</t>
  </si>
  <si>
    <t xml:space="preserve">Akceschopnost 2024</t>
  </si>
  <si>
    <t xml:space="preserve">HAS/SDHAK/054915/2024</t>
  </si>
  <si>
    <t xml:space="preserve">Výzbroj a výstroj pro členy jednotky SDH Káraný</t>
  </si>
  <si>
    <t xml:space="preserve">HAS/SDHAK/054988/2024</t>
  </si>
  <si>
    <t xml:space="preserve">Nové Strašecí - vybavení jednotky věcnými prostředky </t>
  </si>
  <si>
    <t xml:space="preserve">HAS/SDHAK/054992/2024</t>
  </si>
  <si>
    <t xml:space="preserve">Vybavení jednotky</t>
  </si>
  <si>
    <t xml:space="preserve">HAS/SDHAK/055072/2024</t>
  </si>
  <si>
    <t xml:space="preserve">Vybavení na OOB</t>
  </si>
  <si>
    <t xml:space="preserve">HAS/SDHAK/055087/2024</t>
  </si>
  <si>
    <t xml:space="preserve">Mělnické Vtelno (00237060)</t>
  </si>
  <si>
    <t xml:space="preserve">Dovybavení jednotky JSDH Mělnické Vtelno</t>
  </si>
  <si>
    <t xml:space="preserve">HAS/SDHAK/055100/2024</t>
  </si>
  <si>
    <t xml:space="preserve">Nákup vybavení</t>
  </si>
  <si>
    <t xml:space="preserve">HAS/SDHAK/055215/2024</t>
  </si>
  <si>
    <t xml:space="preserve">Nákup věcných prostředků požární techniky</t>
  </si>
  <si>
    <t xml:space="preserve">HAS/SDHAK/055290/2024</t>
  </si>
  <si>
    <t xml:space="preserve">Vybavení SDH Přerov nad Labem</t>
  </si>
  <si>
    <t xml:space="preserve">HAS/SDHAK/055304/2024</t>
  </si>
  <si>
    <t xml:space="preserve">Skalsko (00238619)</t>
  </si>
  <si>
    <t xml:space="preserve">HAS/SDHAK/055315/2024</t>
  </si>
  <si>
    <t xml:space="preserve">Načeradec (00232289)</t>
  </si>
  <si>
    <t xml:space="preserve">Pořízení vybavení JSDHO Načeradec</t>
  </si>
  <si>
    <t xml:space="preserve">HAS/SDHAK/055330/2024</t>
  </si>
  <si>
    <t xml:space="preserve">Zbýšov (00236659)</t>
  </si>
  <si>
    <t xml:space="preserve">Zbýšov - vybavení JSDH</t>
  </si>
  <si>
    <t xml:space="preserve">HAS/SDHAK/055384/2024</t>
  </si>
  <si>
    <t xml:space="preserve">Akceschopnost JSDH Žiželice</t>
  </si>
  <si>
    <t xml:space="preserve">HAS/SDHAK/055398/2024</t>
  </si>
  <si>
    <t xml:space="preserve">Zvýšení akceschopnosti JSDH obce</t>
  </si>
  <si>
    <t xml:space="preserve">HAS/SDHAK/055411/2024</t>
  </si>
  <si>
    <t xml:space="preserve">Dovybavení zásahové jednotky JSDHO Březno</t>
  </si>
  <si>
    <t xml:space="preserve">HAS/SDHAK/055424/2024</t>
  </si>
  <si>
    <t xml:space="preserve">Kamberk (00233081)</t>
  </si>
  <si>
    <t xml:space="preserve">Dovybavení JSDHO Kamberk zásahovými komplety</t>
  </si>
  <si>
    <t xml:space="preserve">HAS/SDHAK/055441/2024</t>
  </si>
  <si>
    <t xml:space="preserve">Kondrac (00232009)</t>
  </si>
  <si>
    <t xml:space="preserve">Dovybavení JSDHO Kondrac</t>
  </si>
  <si>
    <t xml:space="preserve">HAS/SDHAK/055445/2024</t>
  </si>
  <si>
    <t xml:space="preserve">Mnichovice (00232262)</t>
  </si>
  <si>
    <t xml:space="preserve">Vybavení JSDH Mnichovice</t>
  </si>
  <si>
    <t xml:space="preserve">HAS/SDHAK/055455/2024</t>
  </si>
  <si>
    <t xml:space="preserve">Úholičky (00640727)</t>
  </si>
  <si>
    <t xml:space="preserve">Vybavení jednotky Úholič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#,##0.00"/>
    <numFmt numFmtId="167" formatCode="[$-409]m/d/yyyy"/>
    <numFmt numFmtId="168" formatCode="[$-F400]h:mm:ss\ AM/PM"/>
    <numFmt numFmtId="169" formatCode="#,##0\ _K_č"/>
    <numFmt numFmtId="170" formatCode="#,##0&quot; Kč&quot;;[RED]\-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3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5.56"/>
    <col collapsed="false" customWidth="true" hidden="false" outlineLevel="0" max="3" min="3" style="0" width="34.41"/>
    <col collapsed="false" customWidth="true" hidden="false" outlineLevel="0" max="4" min="4" style="0" width="18.28"/>
    <col collapsed="false" customWidth="true" hidden="false" outlineLevel="0" max="5" min="5" style="0" width="52.56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21.7"/>
    <col collapsed="false" customWidth="true" hidden="true" outlineLevel="0" max="11" min="11" style="0" width="13.28"/>
    <col collapsed="false" customWidth="true" hidden="true" outlineLevel="0" max="12" min="12" style="0" width="12.7"/>
  </cols>
  <sheetData>
    <row r="1" customFormat="false" ht="15" hidden="false" customHeight="false" outlineLevel="0" collapsed="false">
      <c r="E1" s="2"/>
      <c r="F1" s="2"/>
      <c r="G1" s="2"/>
      <c r="H1" s="2"/>
      <c r="I1" s="2"/>
      <c r="J1" s="0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36" hidden="false" customHeight="true" outlineLevel="0" collapsed="false">
      <c r="A3" s="5"/>
      <c r="F3" s="6"/>
      <c r="G3" s="6"/>
      <c r="H3" s="6"/>
      <c r="I3" s="6"/>
    </row>
    <row r="4" customFormat="false" ht="15" hidden="false" customHeight="false" outlineLevel="0" collapsed="false">
      <c r="A4" s="7"/>
      <c r="B4" s="6" t="s">
        <v>2</v>
      </c>
      <c r="C4" s="8"/>
      <c r="D4" s="8"/>
      <c r="E4" s="8"/>
      <c r="F4" s="9"/>
      <c r="G4" s="9"/>
      <c r="H4" s="9"/>
      <c r="I4" s="10"/>
    </row>
    <row r="5" customFormat="false" ht="15" hidden="false" customHeight="tru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0" t="n">
        <v>17500000</v>
      </c>
    </row>
    <row r="6" customFormat="false" ht="38.25" hidden="false" customHeight="fals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3" t="s">
        <v>13</v>
      </c>
      <c r="K6" s="14" t="s">
        <v>14</v>
      </c>
      <c r="L6" s="14" t="s">
        <v>15</v>
      </c>
    </row>
    <row r="7" customFormat="false" ht="15" hidden="false" customHeight="false" outlineLevel="0" collapsed="false">
      <c r="A7" s="15" t="s">
        <v>16</v>
      </c>
      <c r="B7" s="15" t="s">
        <v>17</v>
      </c>
      <c r="C7" s="15" t="s">
        <v>18</v>
      </c>
      <c r="D7" s="15" t="s">
        <v>19</v>
      </c>
      <c r="E7" s="15" t="s">
        <v>20</v>
      </c>
      <c r="F7" s="15" t="n">
        <v>100</v>
      </c>
      <c r="G7" s="15" t="n">
        <v>722000</v>
      </c>
      <c r="H7" s="15" t="n">
        <v>722000</v>
      </c>
      <c r="I7" s="16" t="n">
        <f aca="false">H7</f>
        <v>722000</v>
      </c>
      <c r="J7" s="15" t="s">
        <v>21</v>
      </c>
    </row>
    <row r="8" customFormat="false" ht="15" hidden="false" customHeight="false" outlineLevel="0" collapsed="false">
      <c r="A8" s="15" t="s">
        <v>22</v>
      </c>
      <c r="B8" s="15" t="s">
        <v>23</v>
      </c>
      <c r="C8" s="15" t="s">
        <v>24</v>
      </c>
      <c r="D8" s="15" t="s">
        <v>25</v>
      </c>
      <c r="E8" s="15" t="s">
        <v>26</v>
      </c>
      <c r="F8" s="15" t="n">
        <v>100</v>
      </c>
      <c r="G8" s="15" t="n">
        <v>722000</v>
      </c>
      <c r="H8" s="15" t="n">
        <v>722000</v>
      </c>
      <c r="I8" s="16" t="n">
        <f aca="false">I7+H8</f>
        <v>1444000</v>
      </c>
      <c r="J8" s="15" t="s">
        <v>27</v>
      </c>
    </row>
    <row r="9" customFormat="false" ht="15" hidden="false" customHeight="false" outlineLevel="0" collapsed="false">
      <c r="A9" s="15" t="s">
        <v>28</v>
      </c>
      <c r="B9" s="15" t="s">
        <v>29</v>
      </c>
      <c r="C9" s="15" t="s">
        <v>30</v>
      </c>
      <c r="D9" s="15" t="s">
        <v>31</v>
      </c>
      <c r="E9" s="15" t="s">
        <v>32</v>
      </c>
      <c r="F9" s="15" t="n">
        <v>100</v>
      </c>
      <c r="G9" s="15" t="n">
        <v>722000</v>
      </c>
      <c r="H9" s="15" t="n">
        <v>722000</v>
      </c>
      <c r="I9" s="16" t="n">
        <f aca="false">I8+H9</f>
        <v>2166000</v>
      </c>
      <c r="J9" s="15" t="s">
        <v>33</v>
      </c>
    </row>
    <row r="10" customFormat="false" ht="15" hidden="false" customHeight="false" outlineLevel="0" collapsed="false">
      <c r="A10" s="15" t="s">
        <v>34</v>
      </c>
      <c r="B10" s="15" t="s">
        <v>35</v>
      </c>
      <c r="C10" s="15" t="s">
        <v>36</v>
      </c>
      <c r="D10" s="15" t="s">
        <v>37</v>
      </c>
      <c r="E10" s="15" t="s">
        <v>38</v>
      </c>
      <c r="F10" s="15" t="n">
        <v>100</v>
      </c>
      <c r="G10" s="15" t="n">
        <v>722000</v>
      </c>
      <c r="H10" s="15" t="n">
        <v>722000</v>
      </c>
      <c r="I10" s="16" t="n">
        <f aca="false">I9+H10</f>
        <v>2888000</v>
      </c>
      <c r="J10" s="15" t="s">
        <v>39</v>
      </c>
    </row>
    <row r="11" customFormat="false" ht="15" hidden="false" customHeight="false" outlineLevel="0" collapsed="false">
      <c r="A11" s="15" t="s">
        <v>40</v>
      </c>
      <c r="B11" s="15" t="s">
        <v>41</v>
      </c>
      <c r="C11" s="15" t="s">
        <v>42</v>
      </c>
      <c r="D11" s="15" t="s">
        <v>43</v>
      </c>
      <c r="E11" s="15" t="s">
        <v>44</v>
      </c>
      <c r="F11" s="15" t="n">
        <v>100</v>
      </c>
      <c r="G11" s="15" t="n">
        <v>722000</v>
      </c>
      <c r="H11" s="15" t="n">
        <v>722000</v>
      </c>
      <c r="I11" s="16" t="n">
        <f aca="false">I10+H11</f>
        <v>3610000</v>
      </c>
      <c r="J11" s="15" t="s">
        <v>45</v>
      </c>
    </row>
    <row r="12" customFormat="false" ht="15" hidden="false" customHeight="false" outlineLevel="0" collapsed="false">
      <c r="A12" s="15" t="s">
        <v>46</v>
      </c>
      <c r="B12" s="15" t="s">
        <v>47</v>
      </c>
      <c r="C12" s="15" t="s">
        <v>48</v>
      </c>
      <c r="D12" s="15" t="s">
        <v>49</v>
      </c>
      <c r="E12" s="15" t="s">
        <v>50</v>
      </c>
      <c r="F12" s="15" t="n">
        <v>100</v>
      </c>
      <c r="G12" s="15" t="n">
        <v>722000</v>
      </c>
      <c r="H12" s="15" t="n">
        <v>722000</v>
      </c>
      <c r="I12" s="16" t="n">
        <f aca="false">I11+H12</f>
        <v>4332000</v>
      </c>
      <c r="J12" s="15" t="s">
        <v>51</v>
      </c>
    </row>
    <row r="13" customFormat="false" ht="15" hidden="false" customHeight="false" outlineLevel="0" collapsed="false">
      <c r="A13" s="15" t="s">
        <v>52</v>
      </c>
      <c r="B13" s="15" t="s">
        <v>53</v>
      </c>
      <c r="C13" s="15" t="s">
        <v>54</v>
      </c>
      <c r="D13" s="15" t="s">
        <v>55</v>
      </c>
      <c r="E13" s="15" t="s">
        <v>56</v>
      </c>
      <c r="F13" s="15" t="n">
        <v>100</v>
      </c>
      <c r="G13" s="15" t="n">
        <v>722000</v>
      </c>
      <c r="H13" s="15" t="n">
        <v>722000</v>
      </c>
      <c r="I13" s="16" t="n">
        <f aca="false">I12+H13</f>
        <v>5054000</v>
      </c>
      <c r="J13" s="15" t="s">
        <v>57</v>
      </c>
    </row>
    <row r="14" customFormat="false" ht="15" hidden="false" customHeight="false" outlineLevel="0" collapsed="false">
      <c r="A14" s="15" t="s">
        <v>58</v>
      </c>
      <c r="B14" s="15" t="s">
        <v>59</v>
      </c>
      <c r="C14" s="15" t="s">
        <v>60</v>
      </c>
      <c r="D14" s="15" t="s">
        <v>61</v>
      </c>
      <c r="E14" s="15" t="s">
        <v>62</v>
      </c>
      <c r="F14" s="15" t="n">
        <v>95</v>
      </c>
      <c r="G14" s="15" t="n">
        <v>93817</v>
      </c>
      <c r="H14" s="15" t="n">
        <v>93817</v>
      </c>
      <c r="I14" s="16" t="n">
        <f aca="false">I13+H14</f>
        <v>5147817</v>
      </c>
      <c r="J14" s="15" t="s">
        <v>63</v>
      </c>
    </row>
    <row r="15" customFormat="false" ht="15" hidden="false" customHeight="false" outlineLevel="0" collapsed="false">
      <c r="A15" s="15" t="s">
        <v>64</v>
      </c>
      <c r="B15" s="15" t="s">
        <v>65</v>
      </c>
      <c r="C15" s="15" t="s">
        <v>66</v>
      </c>
      <c r="D15" s="15" t="s">
        <v>67</v>
      </c>
      <c r="E15" s="15" t="s">
        <v>68</v>
      </c>
      <c r="F15" s="15" t="n">
        <v>86</v>
      </c>
      <c r="G15" s="15" t="n">
        <v>60000</v>
      </c>
      <c r="H15" s="15" t="n">
        <v>60000</v>
      </c>
      <c r="I15" s="16" t="n">
        <f aca="false">I14+H15</f>
        <v>5207817</v>
      </c>
      <c r="J15" s="15" t="s">
        <v>69</v>
      </c>
    </row>
    <row r="16" customFormat="false" ht="15" hidden="false" customHeight="false" outlineLevel="0" collapsed="false">
      <c r="A16" s="15" t="s">
        <v>70</v>
      </c>
      <c r="B16" s="15" t="s">
        <v>71</v>
      </c>
      <c r="C16" s="15" t="s">
        <v>72</v>
      </c>
      <c r="D16" s="15" t="s">
        <v>49</v>
      </c>
      <c r="E16" s="15" t="s">
        <v>73</v>
      </c>
      <c r="F16" s="15" t="n">
        <v>85</v>
      </c>
      <c r="G16" s="15" t="n">
        <v>70372</v>
      </c>
      <c r="H16" s="15" t="n">
        <v>70372</v>
      </c>
      <c r="I16" s="16" t="n">
        <f aca="false">I15+H16</f>
        <v>5278189</v>
      </c>
      <c r="J16" s="15" t="s">
        <v>74</v>
      </c>
    </row>
    <row r="17" customFormat="false" ht="15" hidden="false" customHeight="false" outlineLevel="0" collapsed="false">
      <c r="A17" s="15" t="s">
        <v>75</v>
      </c>
      <c r="B17" s="15" t="s">
        <v>76</v>
      </c>
      <c r="C17" s="15" t="s">
        <v>77</v>
      </c>
      <c r="D17" s="15" t="s">
        <v>61</v>
      </c>
      <c r="E17" s="15" t="s">
        <v>78</v>
      </c>
      <c r="F17" s="15" t="n">
        <v>85</v>
      </c>
      <c r="G17" s="15" t="n">
        <v>70553</v>
      </c>
      <c r="H17" s="15" t="n">
        <v>70553</v>
      </c>
      <c r="I17" s="16" t="n">
        <f aca="false">I16+H17</f>
        <v>5348742</v>
      </c>
      <c r="J17" s="15" t="s">
        <v>79</v>
      </c>
    </row>
    <row r="18" customFormat="false" ht="15" hidden="false" customHeight="false" outlineLevel="0" collapsed="false">
      <c r="A18" s="15" t="s">
        <v>80</v>
      </c>
      <c r="B18" s="15" t="s">
        <v>81</v>
      </c>
      <c r="C18" s="15" t="s">
        <v>82</v>
      </c>
      <c r="D18" s="15" t="s">
        <v>55</v>
      </c>
      <c r="E18" s="15" t="s">
        <v>83</v>
      </c>
      <c r="F18" s="15" t="n">
        <v>85</v>
      </c>
      <c r="G18" s="15" t="n">
        <v>94371</v>
      </c>
      <c r="H18" s="15" t="n">
        <v>94371</v>
      </c>
      <c r="I18" s="16" t="n">
        <f aca="false">I17+H18</f>
        <v>5443113</v>
      </c>
      <c r="J18" s="15" t="s">
        <v>84</v>
      </c>
    </row>
    <row r="19" customFormat="false" ht="15" hidden="false" customHeight="false" outlineLevel="0" collapsed="false">
      <c r="A19" s="15" t="s">
        <v>85</v>
      </c>
      <c r="B19" s="15" t="s">
        <v>86</v>
      </c>
      <c r="C19" s="15" t="s">
        <v>87</v>
      </c>
      <c r="D19" s="15" t="s">
        <v>25</v>
      </c>
      <c r="E19" s="15" t="s">
        <v>88</v>
      </c>
      <c r="F19" s="15" t="n">
        <v>85</v>
      </c>
      <c r="G19" s="15" t="n">
        <v>100000</v>
      </c>
      <c r="H19" s="15" t="n">
        <v>100000</v>
      </c>
      <c r="I19" s="16" t="n">
        <f aca="false">I18+H19</f>
        <v>5543113</v>
      </c>
      <c r="J19" s="15" t="s">
        <v>89</v>
      </c>
    </row>
    <row r="20" customFormat="false" ht="15" hidden="false" customHeight="false" outlineLevel="0" collapsed="false">
      <c r="A20" s="15" t="s">
        <v>90</v>
      </c>
      <c r="B20" s="15" t="s">
        <v>91</v>
      </c>
      <c r="C20" s="15" t="s">
        <v>92</v>
      </c>
      <c r="D20" s="15" t="s">
        <v>93</v>
      </c>
      <c r="E20" s="15" t="s">
        <v>94</v>
      </c>
      <c r="F20" s="15" t="n">
        <v>85</v>
      </c>
      <c r="G20" s="15" t="n">
        <v>100000</v>
      </c>
      <c r="H20" s="15" t="n">
        <v>100000</v>
      </c>
      <c r="I20" s="16" t="n">
        <f aca="false">I19+H20</f>
        <v>5643113</v>
      </c>
      <c r="J20" s="15" t="s">
        <v>95</v>
      </c>
    </row>
    <row r="21" customFormat="false" ht="15" hidden="false" customHeight="false" outlineLevel="0" collapsed="false">
      <c r="A21" s="15" t="s">
        <v>96</v>
      </c>
      <c r="B21" s="15" t="s">
        <v>97</v>
      </c>
      <c r="C21" s="15" t="s">
        <v>98</v>
      </c>
      <c r="D21" s="15" t="s">
        <v>55</v>
      </c>
      <c r="E21" s="15" t="s">
        <v>99</v>
      </c>
      <c r="F21" s="15" t="n">
        <v>85</v>
      </c>
      <c r="G21" s="15" t="n">
        <v>79340</v>
      </c>
      <c r="H21" s="15" t="n">
        <v>79340</v>
      </c>
      <c r="I21" s="16" t="n">
        <f aca="false">I20+H21</f>
        <v>5722453</v>
      </c>
      <c r="J21" s="15" t="s">
        <v>100</v>
      </c>
    </row>
    <row r="22" customFormat="false" ht="15" hidden="false" customHeight="false" outlineLevel="0" collapsed="false">
      <c r="A22" s="15" t="s">
        <v>101</v>
      </c>
      <c r="B22" s="15" t="s">
        <v>102</v>
      </c>
      <c r="C22" s="15" t="s">
        <v>103</v>
      </c>
      <c r="D22" s="15" t="s">
        <v>104</v>
      </c>
      <c r="E22" s="15" t="s">
        <v>105</v>
      </c>
      <c r="F22" s="15" t="n">
        <v>82</v>
      </c>
      <c r="G22" s="15" t="n">
        <v>67368</v>
      </c>
      <c r="H22" s="15" t="n">
        <v>67368</v>
      </c>
      <c r="I22" s="16" t="n">
        <f aca="false">I21+H22</f>
        <v>5789821</v>
      </c>
      <c r="J22" s="15" t="s">
        <v>106</v>
      </c>
    </row>
    <row r="23" customFormat="false" ht="15" hidden="false" customHeight="false" outlineLevel="0" collapsed="false">
      <c r="A23" s="15" t="s">
        <v>107</v>
      </c>
      <c r="B23" s="15" t="s">
        <v>108</v>
      </c>
      <c r="C23" s="15" t="s">
        <v>109</v>
      </c>
      <c r="D23" s="15" t="s">
        <v>93</v>
      </c>
      <c r="E23" s="15" t="s">
        <v>38</v>
      </c>
      <c r="F23" s="15" t="n">
        <v>81</v>
      </c>
      <c r="G23" s="15" t="n">
        <v>94360</v>
      </c>
      <c r="H23" s="15" t="n">
        <v>94360</v>
      </c>
      <c r="I23" s="16" t="n">
        <f aca="false">I22+H23</f>
        <v>5884181</v>
      </c>
      <c r="J23" s="15" t="s">
        <v>110</v>
      </c>
    </row>
    <row r="24" customFormat="false" ht="15" hidden="false" customHeight="false" outlineLevel="0" collapsed="false">
      <c r="A24" s="15" t="s">
        <v>111</v>
      </c>
      <c r="B24" s="15" t="s">
        <v>112</v>
      </c>
      <c r="C24" s="15" t="s">
        <v>113</v>
      </c>
      <c r="D24" s="15" t="s">
        <v>114</v>
      </c>
      <c r="E24" s="15" t="s">
        <v>115</v>
      </c>
      <c r="F24" s="15" t="n">
        <v>80</v>
      </c>
      <c r="G24" s="15" t="n">
        <v>80120</v>
      </c>
      <c r="H24" s="15" t="n">
        <v>80120</v>
      </c>
      <c r="I24" s="16" t="n">
        <f aca="false">I23+H24</f>
        <v>5964301</v>
      </c>
      <c r="J24" s="15" t="s">
        <v>116</v>
      </c>
    </row>
    <row r="25" customFormat="false" ht="15" hidden="false" customHeight="false" outlineLevel="0" collapsed="false">
      <c r="A25" s="15" t="s">
        <v>117</v>
      </c>
      <c r="B25" s="15" t="s">
        <v>118</v>
      </c>
      <c r="C25" s="15" t="s">
        <v>119</v>
      </c>
      <c r="D25" s="15" t="s">
        <v>61</v>
      </c>
      <c r="E25" s="15" t="s">
        <v>120</v>
      </c>
      <c r="F25" s="15" t="n">
        <v>80</v>
      </c>
      <c r="G25" s="15" t="n">
        <v>73358</v>
      </c>
      <c r="H25" s="15" t="n">
        <v>73358</v>
      </c>
      <c r="I25" s="16" t="n">
        <f aca="false">I24+H25</f>
        <v>6037659</v>
      </c>
      <c r="J25" s="15" t="s">
        <v>121</v>
      </c>
    </row>
    <row r="26" customFormat="false" ht="15" hidden="false" customHeight="false" outlineLevel="0" collapsed="false">
      <c r="A26" s="15" t="s">
        <v>122</v>
      </c>
      <c r="B26" s="15" t="s">
        <v>123</v>
      </c>
      <c r="C26" s="15" t="s">
        <v>124</v>
      </c>
      <c r="D26" s="15" t="s">
        <v>104</v>
      </c>
      <c r="E26" s="15" t="s">
        <v>125</v>
      </c>
      <c r="F26" s="15" t="n">
        <v>78</v>
      </c>
      <c r="G26" s="15" t="n">
        <v>100000</v>
      </c>
      <c r="H26" s="15" t="n">
        <v>100000</v>
      </c>
      <c r="I26" s="16" t="n">
        <f aca="false">I25+H26</f>
        <v>6137659</v>
      </c>
      <c r="J26" s="15" t="s">
        <v>126</v>
      </c>
    </row>
    <row r="27" customFormat="false" ht="15" hidden="false" customHeight="false" outlineLevel="0" collapsed="false">
      <c r="A27" s="15" t="s">
        <v>127</v>
      </c>
      <c r="B27" s="15" t="s">
        <v>128</v>
      </c>
      <c r="C27" s="15" t="s">
        <v>129</v>
      </c>
      <c r="D27" s="15" t="s">
        <v>43</v>
      </c>
      <c r="E27" s="15" t="s">
        <v>130</v>
      </c>
      <c r="F27" s="15" t="n">
        <v>77</v>
      </c>
      <c r="G27" s="15" t="n">
        <v>80000</v>
      </c>
      <c r="H27" s="15" t="n">
        <v>80000</v>
      </c>
      <c r="I27" s="16" t="n">
        <f aca="false">I26+H27</f>
        <v>6217659</v>
      </c>
      <c r="J27" s="15" t="s">
        <v>131</v>
      </c>
    </row>
    <row r="28" customFormat="false" ht="15" hidden="false" customHeight="false" outlineLevel="0" collapsed="false">
      <c r="A28" s="15" t="s">
        <v>132</v>
      </c>
      <c r="B28" s="15" t="s">
        <v>133</v>
      </c>
      <c r="C28" s="15" t="s">
        <v>134</v>
      </c>
      <c r="D28" s="15" t="s">
        <v>93</v>
      </c>
      <c r="E28" s="15" t="s">
        <v>135</v>
      </c>
      <c r="F28" s="15" t="n">
        <v>77</v>
      </c>
      <c r="G28" s="15" t="n">
        <v>40656</v>
      </c>
      <c r="H28" s="15" t="n">
        <v>40656</v>
      </c>
      <c r="I28" s="16" t="n">
        <f aca="false">I27+H28</f>
        <v>6258315</v>
      </c>
      <c r="J28" s="15" t="s">
        <v>136</v>
      </c>
    </row>
    <row r="29" customFormat="false" ht="15" hidden="false" customHeight="false" outlineLevel="0" collapsed="false">
      <c r="A29" s="15" t="s">
        <v>137</v>
      </c>
      <c r="B29" s="15" t="s">
        <v>138</v>
      </c>
      <c r="C29" s="15" t="s">
        <v>139</v>
      </c>
      <c r="D29" s="15" t="s">
        <v>67</v>
      </c>
      <c r="E29" s="15" t="s">
        <v>140</v>
      </c>
      <c r="F29" s="15" t="n">
        <v>77</v>
      </c>
      <c r="G29" s="15" t="n">
        <v>100000</v>
      </c>
      <c r="H29" s="15" t="n">
        <v>100000</v>
      </c>
      <c r="I29" s="16" t="n">
        <f aca="false">I28+H29</f>
        <v>6358315</v>
      </c>
      <c r="J29" s="15" t="s">
        <v>141</v>
      </c>
    </row>
    <row r="30" customFormat="false" ht="15" hidden="false" customHeight="false" outlineLevel="0" collapsed="false">
      <c r="A30" s="15" t="s">
        <v>142</v>
      </c>
      <c r="B30" s="15" t="s">
        <v>143</v>
      </c>
      <c r="C30" s="15" t="s">
        <v>144</v>
      </c>
      <c r="D30" s="15" t="s">
        <v>37</v>
      </c>
      <c r="E30" s="15" t="s">
        <v>145</v>
      </c>
      <c r="F30" s="15" t="n">
        <v>77</v>
      </c>
      <c r="G30" s="15" t="n">
        <v>100000</v>
      </c>
      <c r="H30" s="15" t="n">
        <v>100000</v>
      </c>
      <c r="I30" s="16" t="n">
        <f aca="false">I29+H30</f>
        <v>6458315</v>
      </c>
      <c r="J30" s="15" t="s">
        <v>146</v>
      </c>
    </row>
    <row r="31" customFormat="false" ht="15" hidden="false" customHeight="false" outlineLevel="0" collapsed="false">
      <c r="A31" s="15" t="s">
        <v>147</v>
      </c>
      <c r="B31" s="15" t="s">
        <v>148</v>
      </c>
      <c r="C31" s="15" t="s">
        <v>149</v>
      </c>
      <c r="D31" s="15" t="s">
        <v>61</v>
      </c>
      <c r="E31" s="15" t="s">
        <v>150</v>
      </c>
      <c r="F31" s="15" t="n">
        <v>77</v>
      </c>
      <c r="G31" s="15" t="n">
        <v>48110</v>
      </c>
      <c r="H31" s="15" t="n">
        <v>48110</v>
      </c>
      <c r="I31" s="16" t="n">
        <f aca="false">I30+H31</f>
        <v>6506425</v>
      </c>
      <c r="J31" s="15" t="s">
        <v>151</v>
      </c>
    </row>
    <row r="32" customFormat="false" ht="15" hidden="false" customHeight="false" outlineLevel="0" collapsed="false">
      <c r="A32" s="15" t="s">
        <v>152</v>
      </c>
      <c r="B32" s="15" t="s">
        <v>153</v>
      </c>
      <c r="C32" s="15" t="s">
        <v>154</v>
      </c>
      <c r="D32" s="15" t="s">
        <v>25</v>
      </c>
      <c r="E32" s="15" t="s">
        <v>155</v>
      </c>
      <c r="F32" s="15" t="n">
        <v>77</v>
      </c>
      <c r="G32" s="15" t="n">
        <v>92000</v>
      </c>
      <c r="H32" s="15" t="n">
        <v>92000</v>
      </c>
      <c r="I32" s="16" t="n">
        <f aca="false">I31+H32</f>
        <v>6598425</v>
      </c>
      <c r="J32" s="15" t="s">
        <v>156</v>
      </c>
    </row>
    <row r="33" customFormat="false" ht="15" hidden="false" customHeight="false" outlineLevel="0" collapsed="false">
      <c r="A33" s="15" t="s">
        <v>157</v>
      </c>
      <c r="B33" s="15" t="s">
        <v>158</v>
      </c>
      <c r="C33" s="15" t="s">
        <v>159</v>
      </c>
      <c r="D33" s="15" t="s">
        <v>61</v>
      </c>
      <c r="E33" s="15" t="s">
        <v>160</v>
      </c>
      <c r="F33" s="15" t="n">
        <v>75</v>
      </c>
      <c r="G33" s="15" t="n">
        <v>85000</v>
      </c>
      <c r="H33" s="15" t="n">
        <v>85000</v>
      </c>
      <c r="I33" s="16" t="n">
        <f aca="false">I32+H33</f>
        <v>6683425</v>
      </c>
      <c r="J33" s="15" t="s">
        <v>161</v>
      </c>
    </row>
    <row r="34" customFormat="false" ht="15" hidden="false" customHeight="false" outlineLevel="0" collapsed="false">
      <c r="A34" s="15" t="s">
        <v>162</v>
      </c>
      <c r="B34" s="15" t="s">
        <v>163</v>
      </c>
      <c r="C34" s="15" t="s">
        <v>164</v>
      </c>
      <c r="D34" s="15" t="s">
        <v>43</v>
      </c>
      <c r="E34" s="15" t="s">
        <v>165</v>
      </c>
      <c r="F34" s="15" t="n">
        <v>75</v>
      </c>
      <c r="G34" s="15" t="n">
        <v>100000</v>
      </c>
      <c r="H34" s="15" t="n">
        <v>100000</v>
      </c>
      <c r="I34" s="16" t="n">
        <f aca="false">I33+H34</f>
        <v>6783425</v>
      </c>
      <c r="J34" s="15" t="s">
        <v>166</v>
      </c>
    </row>
    <row r="35" customFormat="false" ht="15" hidden="false" customHeight="false" outlineLevel="0" collapsed="false">
      <c r="A35" s="15" t="s">
        <v>167</v>
      </c>
      <c r="B35" s="15" t="s">
        <v>168</v>
      </c>
      <c r="C35" s="15" t="s">
        <v>169</v>
      </c>
      <c r="D35" s="15" t="s">
        <v>93</v>
      </c>
      <c r="E35" s="15" t="s">
        <v>170</v>
      </c>
      <c r="F35" s="15" t="n">
        <v>75</v>
      </c>
      <c r="G35" s="15" t="n">
        <v>100000</v>
      </c>
      <c r="H35" s="15" t="n">
        <v>100000</v>
      </c>
      <c r="I35" s="16" t="n">
        <f aca="false">I34+H35</f>
        <v>6883425</v>
      </c>
      <c r="J35" s="15" t="s">
        <v>171</v>
      </c>
    </row>
    <row r="36" customFormat="false" ht="15" hidden="false" customHeight="false" outlineLevel="0" collapsed="false">
      <c r="A36" s="15" t="s">
        <v>172</v>
      </c>
      <c r="B36" s="15" t="s">
        <v>173</v>
      </c>
      <c r="C36" s="15" t="s">
        <v>174</v>
      </c>
      <c r="D36" s="15" t="s">
        <v>19</v>
      </c>
      <c r="E36" s="15" t="s">
        <v>175</v>
      </c>
      <c r="F36" s="15" t="n">
        <v>75</v>
      </c>
      <c r="G36" s="15" t="n">
        <v>100000</v>
      </c>
      <c r="H36" s="15" t="n">
        <v>100000</v>
      </c>
      <c r="I36" s="16" t="n">
        <f aca="false">I35+H36</f>
        <v>6983425</v>
      </c>
      <c r="J36" s="15" t="s">
        <v>176</v>
      </c>
    </row>
    <row r="37" customFormat="false" ht="15" hidden="false" customHeight="false" outlineLevel="0" collapsed="false">
      <c r="A37" s="15" t="s">
        <v>177</v>
      </c>
      <c r="B37" s="15" t="s">
        <v>178</v>
      </c>
      <c r="C37" s="15" t="s">
        <v>179</v>
      </c>
      <c r="D37" s="15" t="s">
        <v>37</v>
      </c>
      <c r="E37" s="15" t="s">
        <v>180</v>
      </c>
      <c r="F37" s="15" t="n">
        <v>75</v>
      </c>
      <c r="G37" s="15" t="n">
        <v>100000</v>
      </c>
      <c r="H37" s="15" t="n">
        <v>100000</v>
      </c>
      <c r="I37" s="16" t="n">
        <f aca="false">I36+H37</f>
        <v>7083425</v>
      </c>
      <c r="J37" s="15" t="s">
        <v>181</v>
      </c>
    </row>
    <row r="38" customFormat="false" ht="15" hidden="false" customHeight="false" outlineLevel="0" collapsed="false">
      <c r="A38" s="15" t="s">
        <v>182</v>
      </c>
      <c r="B38" s="15" t="s">
        <v>183</v>
      </c>
      <c r="C38" s="15" t="s">
        <v>184</v>
      </c>
      <c r="D38" s="15" t="s">
        <v>114</v>
      </c>
      <c r="E38" s="15" t="s">
        <v>185</v>
      </c>
      <c r="F38" s="15" t="n">
        <v>75</v>
      </c>
      <c r="G38" s="15" t="n">
        <v>100000</v>
      </c>
      <c r="H38" s="15" t="n">
        <v>100000</v>
      </c>
      <c r="I38" s="16" t="n">
        <f aca="false">I37+H38</f>
        <v>7183425</v>
      </c>
      <c r="J38" s="15" t="s">
        <v>186</v>
      </c>
    </row>
    <row r="39" customFormat="false" ht="15" hidden="false" customHeight="false" outlineLevel="0" collapsed="false">
      <c r="A39" s="15" t="s">
        <v>187</v>
      </c>
      <c r="B39" s="15" t="s">
        <v>188</v>
      </c>
      <c r="C39" s="15" t="s">
        <v>189</v>
      </c>
      <c r="D39" s="15" t="s">
        <v>93</v>
      </c>
      <c r="E39" s="15" t="s">
        <v>190</v>
      </c>
      <c r="F39" s="15" t="n">
        <v>75</v>
      </c>
      <c r="G39" s="15" t="n">
        <v>100000</v>
      </c>
      <c r="H39" s="15" t="n">
        <v>100000</v>
      </c>
      <c r="I39" s="16" t="n">
        <f aca="false">I38+H39</f>
        <v>7283425</v>
      </c>
      <c r="J39" s="15" t="s">
        <v>191</v>
      </c>
    </row>
    <row r="40" customFormat="false" ht="15" hidden="false" customHeight="false" outlineLevel="0" collapsed="false">
      <c r="A40" s="15" t="s">
        <v>192</v>
      </c>
      <c r="B40" s="15" t="s">
        <v>193</v>
      </c>
      <c r="C40" s="15" t="s">
        <v>194</v>
      </c>
      <c r="D40" s="15" t="s">
        <v>114</v>
      </c>
      <c r="E40" s="15" t="s">
        <v>195</v>
      </c>
      <c r="F40" s="15" t="n">
        <v>75</v>
      </c>
      <c r="G40" s="15" t="n">
        <v>78700</v>
      </c>
      <c r="H40" s="15" t="n">
        <v>78700</v>
      </c>
      <c r="I40" s="16" t="n">
        <f aca="false">I39+H40</f>
        <v>7362125</v>
      </c>
      <c r="J40" s="15" t="s">
        <v>196</v>
      </c>
    </row>
    <row r="41" customFormat="false" ht="15" hidden="false" customHeight="false" outlineLevel="0" collapsed="false">
      <c r="A41" s="15" t="s">
        <v>197</v>
      </c>
      <c r="B41" s="15" t="s">
        <v>198</v>
      </c>
      <c r="C41" s="15" t="s">
        <v>199</v>
      </c>
      <c r="D41" s="15" t="s">
        <v>43</v>
      </c>
      <c r="E41" s="15" t="s">
        <v>200</v>
      </c>
      <c r="F41" s="15" t="n">
        <v>73</v>
      </c>
      <c r="G41" s="15" t="n">
        <v>100000</v>
      </c>
      <c r="H41" s="15" t="n">
        <v>100000</v>
      </c>
      <c r="I41" s="16" t="n">
        <f aca="false">I40+H41</f>
        <v>7462125</v>
      </c>
      <c r="J41" s="15" t="s">
        <v>201</v>
      </c>
    </row>
    <row r="42" customFormat="false" ht="15" hidden="false" customHeight="false" outlineLevel="0" collapsed="false">
      <c r="A42" s="15" t="s">
        <v>202</v>
      </c>
      <c r="B42" s="15" t="s">
        <v>203</v>
      </c>
      <c r="C42" s="15" t="s">
        <v>204</v>
      </c>
      <c r="D42" s="15" t="s">
        <v>43</v>
      </c>
      <c r="E42" s="15" t="s">
        <v>205</v>
      </c>
      <c r="F42" s="15" t="n">
        <v>72</v>
      </c>
      <c r="G42" s="15" t="n">
        <v>95592</v>
      </c>
      <c r="H42" s="15" t="n">
        <v>95592</v>
      </c>
      <c r="I42" s="16" t="n">
        <f aca="false">I41+H42</f>
        <v>7557717</v>
      </c>
      <c r="J42" s="15" t="s">
        <v>206</v>
      </c>
    </row>
    <row r="43" customFormat="false" ht="15" hidden="false" customHeight="false" outlineLevel="0" collapsed="false">
      <c r="A43" s="15" t="s">
        <v>207</v>
      </c>
      <c r="B43" s="15" t="s">
        <v>208</v>
      </c>
      <c r="C43" s="15" t="s">
        <v>209</v>
      </c>
      <c r="D43" s="15" t="s">
        <v>31</v>
      </c>
      <c r="E43" s="15" t="s">
        <v>210</v>
      </c>
      <c r="F43" s="15" t="n">
        <v>72</v>
      </c>
      <c r="G43" s="15" t="n">
        <v>100000</v>
      </c>
      <c r="H43" s="15" t="n">
        <v>100000</v>
      </c>
      <c r="I43" s="16" t="n">
        <f aca="false">I42+H43</f>
        <v>7657717</v>
      </c>
      <c r="J43" s="15" t="s">
        <v>211</v>
      </c>
    </row>
    <row r="44" customFormat="false" ht="15" hidden="false" customHeight="false" outlineLevel="0" collapsed="false">
      <c r="A44" s="15" t="s">
        <v>212</v>
      </c>
      <c r="B44" s="15" t="s">
        <v>213</v>
      </c>
      <c r="C44" s="15" t="s">
        <v>214</v>
      </c>
      <c r="D44" s="15" t="s">
        <v>25</v>
      </c>
      <c r="E44" s="15" t="s">
        <v>215</v>
      </c>
      <c r="F44" s="15" t="n">
        <v>72</v>
      </c>
      <c r="G44" s="15" t="n">
        <v>80028</v>
      </c>
      <c r="H44" s="15" t="n">
        <v>80028</v>
      </c>
      <c r="I44" s="16" t="n">
        <f aca="false">I43+H44</f>
        <v>7737745</v>
      </c>
      <c r="J44" s="15" t="s">
        <v>216</v>
      </c>
    </row>
    <row r="45" customFormat="false" ht="15" hidden="false" customHeight="false" outlineLevel="0" collapsed="false">
      <c r="A45" s="15" t="s">
        <v>217</v>
      </c>
      <c r="B45" s="15" t="s">
        <v>218</v>
      </c>
      <c r="C45" s="15" t="s">
        <v>219</v>
      </c>
      <c r="D45" s="15" t="s">
        <v>19</v>
      </c>
      <c r="E45" s="15" t="s">
        <v>220</v>
      </c>
      <c r="F45" s="15" t="n">
        <v>72</v>
      </c>
      <c r="G45" s="15" t="n">
        <v>94000</v>
      </c>
      <c r="H45" s="15" t="n">
        <v>94000</v>
      </c>
      <c r="I45" s="16" t="n">
        <f aca="false">I44+H45</f>
        <v>7831745</v>
      </c>
      <c r="J45" s="15" t="s">
        <v>221</v>
      </c>
    </row>
    <row r="46" customFormat="false" ht="15" hidden="false" customHeight="false" outlineLevel="0" collapsed="false">
      <c r="A46" s="15" t="s">
        <v>222</v>
      </c>
      <c r="B46" s="15" t="s">
        <v>223</v>
      </c>
      <c r="C46" s="15" t="s">
        <v>224</v>
      </c>
      <c r="D46" s="15" t="s">
        <v>37</v>
      </c>
      <c r="E46" s="15" t="s">
        <v>225</v>
      </c>
      <c r="F46" s="15" t="n">
        <v>71</v>
      </c>
      <c r="G46" s="15" t="n">
        <v>80000</v>
      </c>
      <c r="H46" s="15" t="n">
        <v>80000</v>
      </c>
      <c r="I46" s="16" t="n">
        <f aca="false">I45+H46</f>
        <v>7911745</v>
      </c>
      <c r="J46" s="15" t="s">
        <v>226</v>
      </c>
    </row>
    <row r="47" customFormat="false" ht="15" hidden="false" customHeight="false" outlineLevel="0" collapsed="false">
      <c r="A47" s="15" t="s">
        <v>227</v>
      </c>
      <c r="B47" s="15" t="s">
        <v>228</v>
      </c>
      <c r="C47" s="15" t="s">
        <v>229</v>
      </c>
      <c r="D47" s="15" t="s">
        <v>61</v>
      </c>
      <c r="E47" s="15" t="s">
        <v>38</v>
      </c>
      <c r="F47" s="15" t="n">
        <v>70</v>
      </c>
      <c r="G47" s="15" t="n">
        <v>95000</v>
      </c>
      <c r="H47" s="15" t="n">
        <v>95000</v>
      </c>
      <c r="I47" s="16" t="n">
        <f aca="false">I46+H47</f>
        <v>8006745</v>
      </c>
      <c r="J47" s="15" t="s">
        <v>230</v>
      </c>
    </row>
    <row r="48" customFormat="false" ht="15" hidden="false" customHeight="false" outlineLevel="0" collapsed="false">
      <c r="A48" s="15" t="s">
        <v>231</v>
      </c>
      <c r="B48" s="15" t="s">
        <v>232</v>
      </c>
      <c r="C48" s="15" t="s">
        <v>233</v>
      </c>
      <c r="D48" s="15" t="s">
        <v>114</v>
      </c>
      <c r="E48" s="15" t="s">
        <v>234</v>
      </c>
      <c r="F48" s="15" t="n">
        <v>70</v>
      </c>
      <c r="G48" s="15" t="n">
        <v>98000</v>
      </c>
      <c r="H48" s="15" t="n">
        <v>98000</v>
      </c>
      <c r="I48" s="16" t="n">
        <f aca="false">I47+H48</f>
        <v>8104745</v>
      </c>
      <c r="J48" s="15" t="s">
        <v>235</v>
      </c>
    </row>
    <row r="49" customFormat="false" ht="15" hidden="false" customHeight="false" outlineLevel="0" collapsed="false">
      <c r="A49" s="15" t="s">
        <v>236</v>
      </c>
      <c r="B49" s="15" t="s">
        <v>237</v>
      </c>
      <c r="C49" s="15" t="s">
        <v>238</v>
      </c>
      <c r="D49" s="15" t="s">
        <v>37</v>
      </c>
      <c r="E49" s="15" t="s">
        <v>239</v>
      </c>
      <c r="F49" s="15" t="n">
        <v>70</v>
      </c>
      <c r="G49" s="15" t="n">
        <v>78000</v>
      </c>
      <c r="H49" s="15" t="n">
        <v>78000</v>
      </c>
      <c r="I49" s="16" t="n">
        <f aca="false">I48+H49</f>
        <v>8182745</v>
      </c>
      <c r="J49" s="15" t="s">
        <v>240</v>
      </c>
    </row>
    <row r="50" customFormat="false" ht="15" hidden="false" customHeight="false" outlineLevel="0" collapsed="false">
      <c r="A50" s="15" t="s">
        <v>241</v>
      </c>
      <c r="B50" s="15" t="s">
        <v>242</v>
      </c>
      <c r="C50" s="15" t="s">
        <v>243</v>
      </c>
      <c r="D50" s="15" t="s">
        <v>55</v>
      </c>
      <c r="E50" s="15" t="s">
        <v>244</v>
      </c>
      <c r="F50" s="15" t="n">
        <v>70</v>
      </c>
      <c r="G50" s="15" t="n">
        <v>89416</v>
      </c>
      <c r="H50" s="15" t="n">
        <v>89416</v>
      </c>
      <c r="I50" s="16" t="n">
        <f aca="false">I49+H50</f>
        <v>8272161</v>
      </c>
      <c r="J50" s="15" t="s">
        <v>245</v>
      </c>
    </row>
    <row r="51" customFormat="false" ht="15" hidden="false" customHeight="false" outlineLevel="0" collapsed="false">
      <c r="A51" s="15" t="s">
        <v>246</v>
      </c>
      <c r="B51" s="15" t="s">
        <v>247</v>
      </c>
      <c r="C51" s="15" t="s">
        <v>248</v>
      </c>
      <c r="D51" s="15" t="s">
        <v>25</v>
      </c>
      <c r="E51" s="15" t="s">
        <v>249</v>
      </c>
      <c r="F51" s="15" t="n">
        <v>70</v>
      </c>
      <c r="G51" s="15" t="n">
        <v>91035</v>
      </c>
      <c r="H51" s="15" t="n">
        <v>91035</v>
      </c>
      <c r="I51" s="16" t="n">
        <f aca="false">I50+H51</f>
        <v>8363196</v>
      </c>
      <c r="J51" s="15" t="s">
        <v>250</v>
      </c>
    </row>
    <row r="52" customFormat="false" ht="15" hidden="false" customHeight="false" outlineLevel="0" collapsed="false">
      <c r="A52" s="15" t="s">
        <v>251</v>
      </c>
      <c r="B52" s="15" t="s">
        <v>252</v>
      </c>
      <c r="C52" s="15" t="s">
        <v>253</v>
      </c>
      <c r="D52" s="15" t="s">
        <v>93</v>
      </c>
      <c r="E52" s="15" t="s">
        <v>254</v>
      </c>
      <c r="F52" s="15" t="n">
        <v>70</v>
      </c>
      <c r="G52" s="15" t="n">
        <v>59000</v>
      </c>
      <c r="H52" s="15" t="n">
        <v>59000</v>
      </c>
      <c r="I52" s="16" t="n">
        <f aca="false">I51+H52</f>
        <v>8422196</v>
      </c>
      <c r="J52" s="15" t="s">
        <v>255</v>
      </c>
    </row>
    <row r="53" customFormat="false" ht="15" hidden="false" customHeight="false" outlineLevel="0" collapsed="false">
      <c r="A53" s="15" t="s">
        <v>256</v>
      </c>
      <c r="B53" s="15" t="s">
        <v>257</v>
      </c>
      <c r="C53" s="15" t="s">
        <v>258</v>
      </c>
      <c r="D53" s="15" t="s">
        <v>104</v>
      </c>
      <c r="E53" s="15" t="s">
        <v>259</v>
      </c>
      <c r="F53" s="15" t="n">
        <v>70</v>
      </c>
      <c r="G53" s="15" t="n">
        <v>100000</v>
      </c>
      <c r="H53" s="15" t="n">
        <v>100000</v>
      </c>
      <c r="I53" s="16" t="n">
        <f aca="false">I52+H53</f>
        <v>8522196</v>
      </c>
      <c r="J53" s="15" t="s">
        <v>260</v>
      </c>
    </row>
    <row r="54" customFormat="false" ht="15" hidden="false" customHeight="false" outlineLevel="0" collapsed="false">
      <c r="A54" s="15" t="s">
        <v>261</v>
      </c>
      <c r="B54" s="15" t="s">
        <v>262</v>
      </c>
      <c r="C54" s="15" t="s">
        <v>263</v>
      </c>
      <c r="D54" s="15" t="s">
        <v>67</v>
      </c>
      <c r="E54" s="15" t="s">
        <v>264</v>
      </c>
      <c r="F54" s="15" t="n">
        <v>69</v>
      </c>
      <c r="G54" s="15" t="n">
        <v>100000</v>
      </c>
      <c r="H54" s="15" t="n">
        <v>100000</v>
      </c>
      <c r="I54" s="16" t="n">
        <f aca="false">I53+H54</f>
        <v>8622196</v>
      </c>
      <c r="J54" s="15" t="s">
        <v>265</v>
      </c>
    </row>
    <row r="55" customFormat="false" ht="15" hidden="false" customHeight="false" outlineLevel="0" collapsed="false">
      <c r="A55" s="15" t="s">
        <v>266</v>
      </c>
      <c r="B55" s="15" t="s">
        <v>267</v>
      </c>
      <c r="C55" s="15" t="s">
        <v>268</v>
      </c>
      <c r="D55" s="15" t="s">
        <v>49</v>
      </c>
      <c r="E55" s="15" t="s">
        <v>269</v>
      </c>
      <c r="F55" s="15" t="n">
        <v>68</v>
      </c>
      <c r="G55" s="15" t="n">
        <v>100000</v>
      </c>
      <c r="H55" s="15" t="n">
        <v>100000</v>
      </c>
      <c r="I55" s="16" t="n">
        <f aca="false">I54+H55</f>
        <v>8722196</v>
      </c>
      <c r="J55" s="15" t="s">
        <v>270</v>
      </c>
    </row>
    <row r="56" customFormat="false" ht="15" hidden="false" customHeight="false" outlineLevel="0" collapsed="false">
      <c r="A56" s="15" t="s">
        <v>271</v>
      </c>
      <c r="B56" s="15" t="s">
        <v>272</v>
      </c>
      <c r="C56" s="15" t="s">
        <v>273</v>
      </c>
      <c r="D56" s="15" t="s">
        <v>67</v>
      </c>
      <c r="E56" s="15" t="s">
        <v>274</v>
      </c>
      <c r="F56" s="15" t="n">
        <v>68</v>
      </c>
      <c r="G56" s="15" t="n">
        <v>85000</v>
      </c>
      <c r="H56" s="15" t="n">
        <v>85000</v>
      </c>
      <c r="I56" s="16" t="n">
        <f aca="false">I55+H56</f>
        <v>8807196</v>
      </c>
      <c r="J56" s="15" t="s">
        <v>275</v>
      </c>
    </row>
    <row r="57" customFormat="false" ht="15" hidden="false" customHeight="false" outlineLevel="0" collapsed="false">
      <c r="A57" s="15" t="s">
        <v>276</v>
      </c>
      <c r="B57" s="15" t="s">
        <v>277</v>
      </c>
      <c r="C57" s="15" t="s">
        <v>278</v>
      </c>
      <c r="D57" s="15" t="s">
        <v>25</v>
      </c>
      <c r="E57" s="15" t="s">
        <v>279</v>
      </c>
      <c r="F57" s="15" t="n">
        <v>67</v>
      </c>
      <c r="G57" s="15" t="n">
        <v>100000</v>
      </c>
      <c r="H57" s="15" t="n">
        <v>100000</v>
      </c>
      <c r="I57" s="16" t="n">
        <f aca="false">I56+H57</f>
        <v>8907196</v>
      </c>
      <c r="J57" s="15" t="s">
        <v>280</v>
      </c>
    </row>
    <row r="58" customFormat="false" ht="15" hidden="false" customHeight="false" outlineLevel="0" collapsed="false">
      <c r="A58" s="15" t="s">
        <v>281</v>
      </c>
      <c r="B58" s="15" t="s">
        <v>282</v>
      </c>
      <c r="C58" s="15" t="s">
        <v>283</v>
      </c>
      <c r="D58" s="15" t="s">
        <v>104</v>
      </c>
      <c r="E58" s="15" t="s">
        <v>284</v>
      </c>
      <c r="F58" s="15" t="n">
        <v>67</v>
      </c>
      <c r="G58" s="15" t="n">
        <v>100000</v>
      </c>
      <c r="H58" s="15" t="n">
        <v>100000</v>
      </c>
      <c r="I58" s="16" t="n">
        <f aca="false">I57+H58</f>
        <v>9007196</v>
      </c>
      <c r="J58" s="15" t="s">
        <v>285</v>
      </c>
    </row>
    <row r="59" customFormat="false" ht="15" hidden="false" customHeight="false" outlineLevel="0" collapsed="false">
      <c r="A59" s="15" t="s">
        <v>286</v>
      </c>
      <c r="B59" s="15" t="s">
        <v>287</v>
      </c>
      <c r="C59" s="15" t="s">
        <v>288</v>
      </c>
      <c r="D59" s="15" t="s">
        <v>104</v>
      </c>
      <c r="E59" s="15" t="s">
        <v>289</v>
      </c>
      <c r="F59" s="15" t="n">
        <v>67</v>
      </c>
      <c r="G59" s="15" t="n">
        <v>100000</v>
      </c>
      <c r="H59" s="15" t="n">
        <v>100000</v>
      </c>
      <c r="I59" s="16" t="n">
        <f aca="false">I58+H59</f>
        <v>9107196</v>
      </c>
      <c r="J59" s="15" t="s">
        <v>290</v>
      </c>
    </row>
    <row r="60" customFormat="false" ht="15" hidden="false" customHeight="false" outlineLevel="0" collapsed="false">
      <c r="A60" s="15" t="s">
        <v>291</v>
      </c>
      <c r="B60" s="15" t="s">
        <v>292</v>
      </c>
      <c r="C60" s="15" t="s">
        <v>293</v>
      </c>
      <c r="D60" s="15" t="s">
        <v>114</v>
      </c>
      <c r="E60" s="15" t="s">
        <v>294</v>
      </c>
      <c r="F60" s="15" t="n">
        <v>67</v>
      </c>
      <c r="G60" s="15" t="n">
        <v>100000</v>
      </c>
      <c r="H60" s="15" t="n">
        <v>100000</v>
      </c>
      <c r="I60" s="16" t="n">
        <f aca="false">I59+H60</f>
        <v>9207196</v>
      </c>
      <c r="J60" s="15" t="s">
        <v>295</v>
      </c>
    </row>
    <row r="61" customFormat="false" ht="15" hidden="false" customHeight="false" outlineLevel="0" collapsed="false">
      <c r="A61" s="15" t="s">
        <v>296</v>
      </c>
      <c r="B61" s="15" t="s">
        <v>297</v>
      </c>
      <c r="C61" s="15" t="s">
        <v>298</v>
      </c>
      <c r="D61" s="15" t="s">
        <v>25</v>
      </c>
      <c r="E61" s="15" t="s">
        <v>299</v>
      </c>
      <c r="F61" s="15" t="n">
        <v>67</v>
      </c>
      <c r="G61" s="15" t="n">
        <v>96000</v>
      </c>
      <c r="H61" s="15" t="n">
        <v>96000</v>
      </c>
      <c r="I61" s="16" t="n">
        <f aca="false">I60+H61</f>
        <v>9303196</v>
      </c>
      <c r="J61" s="15" t="s">
        <v>300</v>
      </c>
    </row>
    <row r="62" customFormat="false" ht="15" hidden="false" customHeight="false" outlineLevel="0" collapsed="false">
      <c r="A62" s="15" t="s">
        <v>301</v>
      </c>
      <c r="B62" s="15" t="s">
        <v>302</v>
      </c>
      <c r="C62" s="15" t="s">
        <v>303</v>
      </c>
      <c r="D62" s="15" t="s">
        <v>19</v>
      </c>
      <c r="E62" s="15" t="s">
        <v>304</v>
      </c>
      <c r="F62" s="15" t="n">
        <v>67</v>
      </c>
      <c r="G62" s="15" t="n">
        <v>95942</v>
      </c>
      <c r="H62" s="15" t="n">
        <v>95942</v>
      </c>
      <c r="I62" s="16" t="n">
        <f aca="false">I61+H62</f>
        <v>9399138</v>
      </c>
      <c r="J62" s="15" t="s">
        <v>305</v>
      </c>
    </row>
    <row r="63" customFormat="false" ht="15" hidden="false" customHeight="false" outlineLevel="0" collapsed="false">
      <c r="A63" s="15" t="s">
        <v>306</v>
      </c>
      <c r="B63" s="15" t="s">
        <v>307</v>
      </c>
      <c r="C63" s="15" t="s">
        <v>308</v>
      </c>
      <c r="D63" s="15" t="s">
        <v>25</v>
      </c>
      <c r="E63" s="15" t="s">
        <v>309</v>
      </c>
      <c r="F63" s="15" t="n">
        <v>67</v>
      </c>
      <c r="G63" s="15" t="n">
        <v>88000</v>
      </c>
      <c r="H63" s="15" t="n">
        <v>88000</v>
      </c>
      <c r="I63" s="16" t="n">
        <f aca="false">I62+H63</f>
        <v>9487138</v>
      </c>
      <c r="J63" s="15" t="s">
        <v>310</v>
      </c>
    </row>
    <row r="64" customFormat="false" ht="15" hidden="false" customHeight="false" outlineLevel="0" collapsed="false">
      <c r="A64" s="15" t="s">
        <v>311</v>
      </c>
      <c r="B64" s="15" t="s">
        <v>312</v>
      </c>
      <c r="C64" s="15" t="s">
        <v>313</v>
      </c>
      <c r="D64" s="15" t="s">
        <v>55</v>
      </c>
      <c r="E64" s="15" t="s">
        <v>314</v>
      </c>
      <c r="F64" s="15" t="n">
        <v>67</v>
      </c>
      <c r="G64" s="15" t="n">
        <v>100000</v>
      </c>
      <c r="H64" s="15" t="n">
        <v>100000</v>
      </c>
      <c r="I64" s="16" t="n">
        <f aca="false">I63+H64</f>
        <v>9587138</v>
      </c>
      <c r="J64" s="15" t="s">
        <v>315</v>
      </c>
    </row>
    <row r="65" customFormat="false" ht="15" hidden="false" customHeight="false" outlineLevel="0" collapsed="false">
      <c r="A65" s="15" t="s">
        <v>316</v>
      </c>
      <c r="B65" s="15" t="s">
        <v>317</v>
      </c>
      <c r="C65" s="15" t="s">
        <v>318</v>
      </c>
      <c r="D65" s="15" t="s">
        <v>43</v>
      </c>
      <c r="E65" s="15" t="s">
        <v>319</v>
      </c>
      <c r="F65" s="15" t="n">
        <v>66</v>
      </c>
      <c r="G65" s="15" t="n">
        <v>63272</v>
      </c>
      <c r="H65" s="15" t="n">
        <v>63272</v>
      </c>
      <c r="I65" s="16" t="n">
        <f aca="false">I64+H65</f>
        <v>9650410</v>
      </c>
      <c r="J65" s="15" t="s">
        <v>320</v>
      </c>
      <c r="K65" s="17" t="n">
        <v>45362</v>
      </c>
      <c r="L65" s="18" t="n">
        <v>0.429861111111111</v>
      </c>
    </row>
    <row r="66" customFormat="false" ht="15" hidden="false" customHeight="false" outlineLevel="0" collapsed="false">
      <c r="A66" s="15" t="s">
        <v>321</v>
      </c>
      <c r="B66" s="15" t="s">
        <v>322</v>
      </c>
      <c r="C66" s="15" t="s">
        <v>323</v>
      </c>
      <c r="D66" s="15" t="s">
        <v>37</v>
      </c>
      <c r="E66" s="15" t="s">
        <v>324</v>
      </c>
      <c r="F66" s="15" t="n">
        <v>66</v>
      </c>
      <c r="G66" s="15" t="n">
        <v>45000</v>
      </c>
      <c r="H66" s="15" t="n">
        <v>45000</v>
      </c>
      <c r="I66" s="16" t="n">
        <f aca="false">I65+H66</f>
        <v>9695410</v>
      </c>
      <c r="J66" s="15" t="s">
        <v>325</v>
      </c>
      <c r="K66" s="17" t="n">
        <v>45363</v>
      </c>
      <c r="L66" s="18" t="n">
        <v>0.3875</v>
      </c>
    </row>
    <row r="67" customFormat="false" ht="15" hidden="false" customHeight="false" outlineLevel="0" collapsed="false">
      <c r="A67" s="15" t="s">
        <v>326</v>
      </c>
      <c r="B67" s="15" t="s">
        <v>327</v>
      </c>
      <c r="C67" s="15" t="s">
        <v>328</v>
      </c>
      <c r="D67" s="15" t="s">
        <v>43</v>
      </c>
      <c r="E67" s="15" t="s">
        <v>329</v>
      </c>
      <c r="F67" s="15" t="n">
        <v>66</v>
      </c>
      <c r="G67" s="15" t="n">
        <v>75120</v>
      </c>
      <c r="H67" s="15" t="n">
        <v>75120</v>
      </c>
      <c r="I67" s="16" t="n">
        <f aca="false">I66+H67</f>
        <v>9770530</v>
      </c>
      <c r="J67" s="15" t="s">
        <v>330</v>
      </c>
      <c r="K67" s="17" t="n">
        <v>45363</v>
      </c>
      <c r="L67" s="18" t="n">
        <v>0.422222222222222</v>
      </c>
    </row>
    <row r="68" customFormat="false" ht="15" hidden="false" customHeight="false" outlineLevel="0" collapsed="false">
      <c r="A68" s="15" t="s">
        <v>331</v>
      </c>
      <c r="B68" s="15" t="s">
        <v>332</v>
      </c>
      <c r="C68" s="15" t="s">
        <v>333</v>
      </c>
      <c r="D68" s="15" t="s">
        <v>31</v>
      </c>
      <c r="E68" s="15" t="s">
        <v>334</v>
      </c>
      <c r="F68" s="15" t="n">
        <v>66</v>
      </c>
      <c r="G68" s="15" t="n">
        <v>98600</v>
      </c>
      <c r="H68" s="15" t="n">
        <v>98600</v>
      </c>
      <c r="I68" s="16" t="n">
        <f aca="false">I67+H68</f>
        <v>9869130</v>
      </c>
      <c r="J68" s="15" t="s">
        <v>335</v>
      </c>
      <c r="K68" s="17" t="n">
        <v>45363</v>
      </c>
      <c r="L68" s="18" t="n">
        <v>0.438194444444445</v>
      </c>
    </row>
    <row r="69" customFormat="false" ht="15" hidden="false" customHeight="false" outlineLevel="0" collapsed="false">
      <c r="A69" s="15" t="s">
        <v>336</v>
      </c>
      <c r="B69" s="15" t="s">
        <v>337</v>
      </c>
      <c r="C69" s="15" t="s">
        <v>338</v>
      </c>
      <c r="D69" s="15" t="s">
        <v>25</v>
      </c>
      <c r="E69" s="15" t="s">
        <v>339</v>
      </c>
      <c r="F69" s="15" t="n">
        <v>66</v>
      </c>
      <c r="G69" s="15" t="n">
        <v>66872</v>
      </c>
      <c r="H69" s="15" t="n">
        <v>66872</v>
      </c>
      <c r="I69" s="16" t="n">
        <f aca="false">I68+H69</f>
        <v>9936002</v>
      </c>
      <c r="J69" s="15" t="s">
        <v>340</v>
      </c>
      <c r="K69" s="17" t="n">
        <v>45363</v>
      </c>
      <c r="L69" s="18" t="n">
        <v>0.527777777777778</v>
      </c>
    </row>
    <row r="70" customFormat="false" ht="15" hidden="false" customHeight="false" outlineLevel="0" collapsed="false">
      <c r="A70" s="15" t="s">
        <v>341</v>
      </c>
      <c r="B70" s="15" t="s">
        <v>342</v>
      </c>
      <c r="C70" s="15" t="s">
        <v>343</v>
      </c>
      <c r="D70" s="15" t="s">
        <v>67</v>
      </c>
      <c r="E70" s="15" t="s">
        <v>140</v>
      </c>
      <c r="F70" s="15" t="n">
        <v>66</v>
      </c>
      <c r="G70" s="15" t="n">
        <v>100000</v>
      </c>
      <c r="H70" s="15" t="n">
        <v>100000</v>
      </c>
      <c r="I70" s="16" t="n">
        <f aca="false">I69+H70</f>
        <v>10036002</v>
      </c>
      <c r="J70" s="15" t="s">
        <v>344</v>
      </c>
      <c r="K70" s="17" t="n">
        <v>45363</v>
      </c>
      <c r="L70" s="18" t="n">
        <v>0.616666666666667</v>
      </c>
    </row>
    <row r="71" customFormat="false" ht="15" hidden="false" customHeight="false" outlineLevel="0" collapsed="false">
      <c r="A71" s="15" t="s">
        <v>345</v>
      </c>
      <c r="B71" s="15" t="s">
        <v>346</v>
      </c>
      <c r="C71" s="15" t="s">
        <v>347</v>
      </c>
      <c r="D71" s="15" t="s">
        <v>67</v>
      </c>
      <c r="E71" s="15" t="s">
        <v>348</v>
      </c>
      <c r="F71" s="15" t="n">
        <v>66</v>
      </c>
      <c r="G71" s="15" t="n">
        <v>82740</v>
      </c>
      <c r="H71" s="15" t="n">
        <v>82740</v>
      </c>
      <c r="I71" s="16" t="n">
        <f aca="false">I70+H71</f>
        <v>10118742</v>
      </c>
      <c r="J71" s="15" t="s">
        <v>349</v>
      </c>
      <c r="K71" s="17" t="n">
        <v>45365</v>
      </c>
      <c r="L71" s="18" t="n">
        <v>0.433333333333333</v>
      </c>
    </row>
    <row r="72" customFormat="false" ht="15" hidden="false" customHeight="false" outlineLevel="0" collapsed="false">
      <c r="A72" s="15" t="s">
        <v>350</v>
      </c>
      <c r="B72" s="15" t="s">
        <v>351</v>
      </c>
      <c r="C72" s="15" t="s">
        <v>352</v>
      </c>
      <c r="D72" s="15" t="s">
        <v>25</v>
      </c>
      <c r="E72" s="15" t="s">
        <v>353</v>
      </c>
      <c r="F72" s="15" t="n">
        <v>66</v>
      </c>
      <c r="G72" s="15" t="n">
        <v>100000</v>
      </c>
      <c r="H72" s="15" t="n">
        <v>100000</v>
      </c>
      <c r="I72" s="16" t="n">
        <f aca="false">I71+H72</f>
        <v>10218742</v>
      </c>
      <c r="J72" s="15" t="s">
        <v>354</v>
      </c>
      <c r="K72" s="17" t="n">
        <v>45365</v>
      </c>
      <c r="L72" s="18" t="n">
        <v>0.460416666666667</v>
      </c>
    </row>
    <row r="73" customFormat="false" ht="15" hidden="false" customHeight="false" outlineLevel="0" collapsed="false">
      <c r="A73" s="15" t="s">
        <v>355</v>
      </c>
      <c r="B73" s="15" t="s">
        <v>356</v>
      </c>
      <c r="C73" s="15" t="s">
        <v>357</v>
      </c>
      <c r="D73" s="15" t="s">
        <v>61</v>
      </c>
      <c r="E73" s="15" t="s">
        <v>358</v>
      </c>
      <c r="F73" s="15" t="n">
        <v>66</v>
      </c>
      <c r="G73" s="15" t="n">
        <v>80000</v>
      </c>
      <c r="H73" s="15" t="n">
        <v>80000</v>
      </c>
      <c r="I73" s="16" t="n">
        <f aca="false">I72+H73</f>
        <v>10298742</v>
      </c>
      <c r="J73" s="15" t="s">
        <v>359</v>
      </c>
      <c r="K73" s="17" t="n">
        <v>45366</v>
      </c>
      <c r="L73" s="18" t="n">
        <v>0.363888888888889</v>
      </c>
    </row>
    <row r="74" customFormat="false" ht="15" hidden="false" customHeight="false" outlineLevel="0" collapsed="false">
      <c r="A74" s="15" t="s">
        <v>360</v>
      </c>
      <c r="B74" s="15" t="s">
        <v>361</v>
      </c>
      <c r="C74" s="15" t="s">
        <v>362</v>
      </c>
      <c r="D74" s="15" t="s">
        <v>104</v>
      </c>
      <c r="E74" s="15" t="s">
        <v>363</v>
      </c>
      <c r="F74" s="15" t="n">
        <v>66</v>
      </c>
      <c r="G74" s="15" t="n">
        <v>100000</v>
      </c>
      <c r="H74" s="15" t="n">
        <v>100000</v>
      </c>
      <c r="I74" s="16" t="n">
        <f aca="false">I73+H74</f>
        <v>10398742</v>
      </c>
      <c r="J74" s="15" t="s">
        <v>364</v>
      </c>
      <c r="K74" s="17" t="n">
        <v>45369</v>
      </c>
      <c r="L74" s="18" t="n">
        <v>0.593055555555556</v>
      </c>
    </row>
    <row r="75" customFormat="false" ht="15" hidden="false" customHeight="false" outlineLevel="0" collapsed="false">
      <c r="A75" s="15" t="s">
        <v>365</v>
      </c>
      <c r="B75" s="15" t="s">
        <v>366</v>
      </c>
      <c r="C75" s="15" t="s">
        <v>367</v>
      </c>
      <c r="D75" s="15" t="s">
        <v>31</v>
      </c>
      <c r="E75" s="15" t="s">
        <v>368</v>
      </c>
      <c r="F75" s="15" t="n">
        <v>66</v>
      </c>
      <c r="G75" s="15" t="n">
        <v>100000</v>
      </c>
      <c r="H75" s="15" t="n">
        <v>100000</v>
      </c>
      <c r="I75" s="16" t="n">
        <f aca="false">I74+H75</f>
        <v>10498742</v>
      </c>
      <c r="J75" s="15" t="s">
        <v>369</v>
      </c>
      <c r="K75" s="17" t="n">
        <v>45370</v>
      </c>
      <c r="L75" s="18" t="n">
        <v>0.420833333333333</v>
      </c>
    </row>
    <row r="76" customFormat="false" ht="15" hidden="false" customHeight="false" outlineLevel="0" collapsed="false">
      <c r="A76" s="15" t="s">
        <v>370</v>
      </c>
      <c r="B76" s="15" t="s">
        <v>371</v>
      </c>
      <c r="C76" s="15" t="s">
        <v>372</v>
      </c>
      <c r="D76" s="15" t="s">
        <v>61</v>
      </c>
      <c r="E76" s="15" t="s">
        <v>373</v>
      </c>
      <c r="F76" s="15" t="n">
        <v>66</v>
      </c>
      <c r="G76" s="15" t="n">
        <v>100000</v>
      </c>
      <c r="H76" s="15" t="n">
        <v>100000</v>
      </c>
      <c r="I76" s="16" t="n">
        <f aca="false">I75+H76</f>
        <v>10598742</v>
      </c>
      <c r="J76" s="15" t="s">
        <v>374</v>
      </c>
      <c r="K76" s="17" t="n">
        <v>45370</v>
      </c>
      <c r="L76" s="18" t="n">
        <v>0.498611111111111</v>
      </c>
    </row>
    <row r="77" customFormat="false" ht="15" hidden="false" customHeight="false" outlineLevel="0" collapsed="false">
      <c r="A77" s="15" t="s">
        <v>375</v>
      </c>
      <c r="B77" s="15" t="s">
        <v>376</v>
      </c>
      <c r="C77" s="15" t="s">
        <v>377</v>
      </c>
      <c r="D77" s="15" t="s">
        <v>43</v>
      </c>
      <c r="E77" s="15" t="s">
        <v>378</v>
      </c>
      <c r="F77" s="15" t="n">
        <v>66</v>
      </c>
      <c r="G77" s="15" t="n">
        <v>95000</v>
      </c>
      <c r="H77" s="15" t="n">
        <v>95000</v>
      </c>
      <c r="I77" s="16" t="n">
        <f aca="false">I76+H77</f>
        <v>10693742</v>
      </c>
      <c r="J77" s="15" t="s">
        <v>379</v>
      </c>
      <c r="K77" s="17" t="n">
        <v>45370</v>
      </c>
      <c r="L77" s="18" t="n">
        <v>0.974305555555556</v>
      </c>
    </row>
    <row r="78" customFormat="false" ht="15" hidden="false" customHeight="false" outlineLevel="0" collapsed="false">
      <c r="A78" s="15" t="s">
        <v>380</v>
      </c>
      <c r="B78" s="15" t="s">
        <v>381</v>
      </c>
      <c r="C78" s="15" t="s">
        <v>382</v>
      </c>
      <c r="D78" s="15" t="s">
        <v>37</v>
      </c>
      <c r="E78" s="15" t="s">
        <v>383</v>
      </c>
      <c r="F78" s="15" t="n">
        <v>66</v>
      </c>
      <c r="G78" s="15" t="n">
        <v>79000</v>
      </c>
      <c r="H78" s="15" t="n">
        <v>79000</v>
      </c>
      <c r="I78" s="16" t="n">
        <f aca="false">I77+H78</f>
        <v>10772742</v>
      </c>
      <c r="J78" s="15" t="s">
        <v>384</v>
      </c>
      <c r="K78" s="17" t="n">
        <v>45371</v>
      </c>
      <c r="L78" s="18" t="n">
        <v>0.479861111111111</v>
      </c>
    </row>
    <row r="79" customFormat="false" ht="15" hidden="false" customHeight="false" outlineLevel="0" collapsed="false">
      <c r="A79" s="15" t="s">
        <v>385</v>
      </c>
      <c r="B79" s="15" t="s">
        <v>386</v>
      </c>
      <c r="C79" s="15" t="s">
        <v>387</v>
      </c>
      <c r="D79" s="15" t="s">
        <v>93</v>
      </c>
      <c r="E79" s="15" t="s">
        <v>38</v>
      </c>
      <c r="F79" s="15" t="n">
        <v>66</v>
      </c>
      <c r="G79" s="15" t="n">
        <v>36270</v>
      </c>
      <c r="H79" s="15" t="n">
        <v>36270</v>
      </c>
      <c r="I79" s="16" t="n">
        <f aca="false">I78+H79</f>
        <v>10809012</v>
      </c>
      <c r="J79" s="15" t="s">
        <v>388</v>
      </c>
      <c r="K79" s="17" t="n">
        <v>45372</v>
      </c>
      <c r="L79" s="18" t="n">
        <v>0.3625</v>
      </c>
    </row>
    <row r="80" customFormat="false" ht="15" hidden="false" customHeight="false" outlineLevel="0" collapsed="false">
      <c r="A80" s="15" t="s">
        <v>389</v>
      </c>
      <c r="B80" s="15" t="s">
        <v>390</v>
      </c>
      <c r="C80" s="15" t="s">
        <v>391</v>
      </c>
      <c r="D80" s="15" t="s">
        <v>43</v>
      </c>
      <c r="E80" s="15" t="s">
        <v>38</v>
      </c>
      <c r="F80" s="15" t="n">
        <v>66</v>
      </c>
      <c r="G80" s="15" t="n">
        <v>26700</v>
      </c>
      <c r="H80" s="15" t="n">
        <v>26700</v>
      </c>
      <c r="I80" s="16" t="n">
        <f aca="false">I79+H80</f>
        <v>10835712</v>
      </c>
      <c r="J80" s="15" t="s">
        <v>392</v>
      </c>
      <c r="K80" s="17" t="n">
        <v>45372</v>
      </c>
      <c r="L80" s="18" t="n">
        <v>0.513194444444444</v>
      </c>
    </row>
    <row r="81" customFormat="false" ht="15" hidden="false" customHeight="false" outlineLevel="0" collapsed="false">
      <c r="A81" s="15" t="s">
        <v>393</v>
      </c>
      <c r="B81" s="15" t="s">
        <v>394</v>
      </c>
      <c r="C81" s="15" t="s">
        <v>395</v>
      </c>
      <c r="D81" s="15" t="s">
        <v>104</v>
      </c>
      <c r="E81" s="15" t="s">
        <v>396</v>
      </c>
      <c r="F81" s="15" t="n">
        <v>66</v>
      </c>
      <c r="G81" s="15" t="n">
        <v>86999</v>
      </c>
      <c r="H81" s="15" t="n">
        <v>86999</v>
      </c>
      <c r="I81" s="16" t="n">
        <f aca="false">I80+H81</f>
        <v>10922711</v>
      </c>
      <c r="J81" s="15" t="s">
        <v>397</v>
      </c>
      <c r="K81" s="17" t="n">
        <v>45372</v>
      </c>
      <c r="L81" s="18" t="n">
        <v>0.536111111111111</v>
      </c>
    </row>
    <row r="82" customFormat="false" ht="15" hidden="false" customHeight="false" outlineLevel="0" collapsed="false">
      <c r="A82" s="15" t="s">
        <v>398</v>
      </c>
      <c r="B82" s="15" t="s">
        <v>399</v>
      </c>
      <c r="C82" s="15" t="s">
        <v>400</v>
      </c>
      <c r="D82" s="15" t="s">
        <v>104</v>
      </c>
      <c r="E82" s="15" t="s">
        <v>401</v>
      </c>
      <c r="F82" s="15" t="n">
        <v>66</v>
      </c>
      <c r="G82" s="15" t="n">
        <v>98000</v>
      </c>
      <c r="H82" s="15" t="n">
        <v>98000</v>
      </c>
      <c r="I82" s="16" t="n">
        <f aca="false">I81+H82</f>
        <v>11020711</v>
      </c>
      <c r="J82" s="15" t="s">
        <v>402</v>
      </c>
      <c r="K82" s="17" t="n">
        <v>45373</v>
      </c>
      <c r="L82" s="18" t="n">
        <v>0.575</v>
      </c>
    </row>
    <row r="83" customFormat="false" ht="15" hidden="false" customHeight="false" outlineLevel="0" collapsed="false">
      <c r="A83" s="15" t="s">
        <v>403</v>
      </c>
      <c r="B83" s="15" t="s">
        <v>404</v>
      </c>
      <c r="C83" s="15" t="s">
        <v>405</v>
      </c>
      <c r="D83" s="15" t="s">
        <v>37</v>
      </c>
      <c r="E83" s="15" t="s">
        <v>406</v>
      </c>
      <c r="F83" s="15" t="n">
        <v>66</v>
      </c>
      <c r="G83" s="15" t="n">
        <v>76700</v>
      </c>
      <c r="H83" s="15" t="n">
        <v>76700</v>
      </c>
      <c r="I83" s="16" t="n">
        <f aca="false">I82+H83</f>
        <v>11097411</v>
      </c>
      <c r="J83" s="15" t="s">
        <v>407</v>
      </c>
      <c r="K83" s="17" t="n">
        <v>45376</v>
      </c>
      <c r="L83" s="18" t="n">
        <v>0.528472222222222</v>
      </c>
    </row>
    <row r="84" customFormat="false" ht="15" hidden="false" customHeight="false" outlineLevel="0" collapsed="false">
      <c r="A84" s="15" t="s">
        <v>408</v>
      </c>
      <c r="B84" s="15" t="s">
        <v>409</v>
      </c>
      <c r="C84" s="15" t="s">
        <v>410</v>
      </c>
      <c r="D84" s="15" t="s">
        <v>114</v>
      </c>
      <c r="E84" s="15" t="s">
        <v>411</v>
      </c>
      <c r="F84" s="15" t="n">
        <v>66</v>
      </c>
      <c r="G84" s="15" t="n">
        <v>100000</v>
      </c>
      <c r="H84" s="15" t="n">
        <v>100000</v>
      </c>
      <c r="I84" s="16" t="n">
        <f aca="false">I83+H84</f>
        <v>11197411</v>
      </c>
      <c r="J84" s="15" t="s">
        <v>412</v>
      </c>
      <c r="K84" s="17" t="n">
        <v>45376</v>
      </c>
      <c r="L84" s="18" t="n">
        <v>0.547222222222222</v>
      </c>
    </row>
    <row r="85" customFormat="false" ht="15" hidden="false" customHeight="false" outlineLevel="0" collapsed="false">
      <c r="A85" s="15" t="s">
        <v>413</v>
      </c>
      <c r="B85" s="15" t="s">
        <v>414</v>
      </c>
      <c r="C85" s="15" t="s">
        <v>415</v>
      </c>
      <c r="D85" s="15" t="s">
        <v>25</v>
      </c>
      <c r="E85" s="15" t="s">
        <v>416</v>
      </c>
      <c r="F85" s="15" t="n">
        <v>66</v>
      </c>
      <c r="G85" s="15" t="n">
        <v>39500</v>
      </c>
      <c r="H85" s="15" t="n">
        <v>39500</v>
      </c>
      <c r="I85" s="16" t="n">
        <f aca="false">I84+H85</f>
        <v>11236911</v>
      </c>
      <c r="J85" s="15" t="s">
        <v>417</v>
      </c>
      <c r="K85" s="17" t="n">
        <v>45376</v>
      </c>
      <c r="L85" s="18" t="n">
        <v>0.590972222222222</v>
      </c>
    </row>
    <row r="86" customFormat="false" ht="15" hidden="false" customHeight="false" outlineLevel="0" collapsed="false">
      <c r="A86" s="15" t="s">
        <v>418</v>
      </c>
      <c r="B86" s="15" t="s">
        <v>419</v>
      </c>
      <c r="C86" s="15" t="s">
        <v>420</v>
      </c>
      <c r="D86" s="15" t="s">
        <v>104</v>
      </c>
      <c r="E86" s="15" t="s">
        <v>421</v>
      </c>
      <c r="F86" s="15" t="n">
        <v>66</v>
      </c>
      <c r="G86" s="15" t="n">
        <v>67784</v>
      </c>
      <c r="H86" s="15" t="n">
        <v>67784</v>
      </c>
      <c r="I86" s="16" t="n">
        <f aca="false">I85+H86</f>
        <v>11304695</v>
      </c>
      <c r="J86" s="15" t="s">
        <v>422</v>
      </c>
      <c r="K86" s="17" t="n">
        <v>45376</v>
      </c>
      <c r="L86" s="18" t="n">
        <v>0.634722222222222</v>
      </c>
    </row>
    <row r="87" customFormat="false" ht="15" hidden="false" customHeight="false" outlineLevel="0" collapsed="false">
      <c r="A87" s="15" t="s">
        <v>423</v>
      </c>
      <c r="B87" s="15" t="s">
        <v>424</v>
      </c>
      <c r="C87" s="15" t="s">
        <v>425</v>
      </c>
      <c r="D87" s="15" t="s">
        <v>67</v>
      </c>
      <c r="E87" s="15" t="s">
        <v>426</v>
      </c>
      <c r="F87" s="15" t="n">
        <v>66</v>
      </c>
      <c r="G87" s="15" t="n">
        <v>98294</v>
      </c>
      <c r="H87" s="15" t="n">
        <v>98294</v>
      </c>
      <c r="I87" s="16" t="n">
        <f aca="false">I86+H87</f>
        <v>11402989</v>
      </c>
      <c r="J87" s="15" t="s">
        <v>427</v>
      </c>
      <c r="K87" s="17" t="n">
        <v>45376</v>
      </c>
      <c r="L87" s="18" t="n">
        <v>0.827083333333333</v>
      </c>
    </row>
    <row r="88" customFormat="false" ht="15" hidden="false" customHeight="false" outlineLevel="0" collapsed="false">
      <c r="A88" s="15" t="s">
        <v>428</v>
      </c>
      <c r="B88" s="15" t="s">
        <v>429</v>
      </c>
      <c r="C88" s="15" t="s">
        <v>430</v>
      </c>
      <c r="D88" s="15" t="s">
        <v>31</v>
      </c>
      <c r="E88" s="15" t="s">
        <v>431</v>
      </c>
      <c r="F88" s="15" t="n">
        <v>66</v>
      </c>
      <c r="G88" s="15" t="n">
        <v>100000</v>
      </c>
      <c r="H88" s="15" t="n">
        <v>100000</v>
      </c>
      <c r="I88" s="16" t="n">
        <f aca="false">I87+H88</f>
        <v>11502989</v>
      </c>
      <c r="J88" s="15" t="s">
        <v>432</v>
      </c>
      <c r="K88" s="17" t="n">
        <v>45377</v>
      </c>
      <c r="L88" s="18" t="n">
        <v>0.341666666666667</v>
      </c>
    </row>
    <row r="89" customFormat="false" ht="15" hidden="false" customHeight="false" outlineLevel="0" collapsed="false">
      <c r="A89" s="15" t="s">
        <v>433</v>
      </c>
      <c r="B89" s="15" t="s">
        <v>434</v>
      </c>
      <c r="C89" s="15" t="s">
        <v>435</v>
      </c>
      <c r="D89" s="15" t="s">
        <v>55</v>
      </c>
      <c r="E89" s="15" t="s">
        <v>436</v>
      </c>
      <c r="F89" s="15" t="n">
        <v>66</v>
      </c>
      <c r="G89" s="15" t="n">
        <v>28800</v>
      </c>
      <c r="H89" s="15" t="n">
        <v>28800</v>
      </c>
      <c r="I89" s="16" t="n">
        <f aca="false">I88+H89</f>
        <v>11531789</v>
      </c>
      <c r="J89" s="15" t="s">
        <v>437</v>
      </c>
      <c r="K89" s="17" t="n">
        <v>45377</v>
      </c>
      <c r="L89" s="18" t="n">
        <v>0.413194444444444</v>
      </c>
    </row>
    <row r="90" customFormat="false" ht="15" hidden="false" customHeight="false" outlineLevel="0" collapsed="false">
      <c r="A90" s="15" t="s">
        <v>438</v>
      </c>
      <c r="B90" s="15" t="s">
        <v>439</v>
      </c>
      <c r="C90" s="15" t="s">
        <v>440</v>
      </c>
      <c r="D90" s="15" t="s">
        <v>31</v>
      </c>
      <c r="E90" s="15" t="s">
        <v>441</v>
      </c>
      <c r="F90" s="15" t="n">
        <v>66</v>
      </c>
      <c r="G90" s="15" t="n">
        <v>71404</v>
      </c>
      <c r="H90" s="15" t="n">
        <v>71404</v>
      </c>
      <c r="I90" s="16" t="n">
        <f aca="false">I89+H90</f>
        <v>11603193</v>
      </c>
      <c r="J90" s="15" t="s">
        <v>442</v>
      </c>
      <c r="K90" s="17" t="n">
        <v>45377</v>
      </c>
      <c r="L90" s="18" t="n">
        <v>0.431944444444444</v>
      </c>
    </row>
    <row r="91" customFormat="false" ht="15" hidden="false" customHeight="false" outlineLevel="0" collapsed="false">
      <c r="A91" s="15" t="s">
        <v>443</v>
      </c>
      <c r="B91" s="15" t="s">
        <v>444</v>
      </c>
      <c r="C91" s="15" t="s">
        <v>445</v>
      </c>
      <c r="D91" s="15" t="s">
        <v>67</v>
      </c>
      <c r="E91" s="15" t="s">
        <v>446</v>
      </c>
      <c r="F91" s="15" t="n">
        <v>65</v>
      </c>
      <c r="G91" s="15" t="n">
        <v>100000</v>
      </c>
      <c r="H91" s="15" t="n">
        <v>100000</v>
      </c>
      <c r="I91" s="16" t="n">
        <f aca="false">I90+H91</f>
        <v>11703193</v>
      </c>
      <c r="J91" s="15" t="s">
        <v>447</v>
      </c>
    </row>
    <row r="92" customFormat="false" ht="15" hidden="false" customHeight="false" outlineLevel="0" collapsed="false">
      <c r="A92" s="15" t="s">
        <v>448</v>
      </c>
      <c r="B92" s="15" t="s">
        <v>449</v>
      </c>
      <c r="C92" s="15" t="s">
        <v>450</v>
      </c>
      <c r="D92" s="15" t="s">
        <v>43</v>
      </c>
      <c r="E92" s="15" t="s">
        <v>451</v>
      </c>
      <c r="F92" s="15" t="n">
        <v>65</v>
      </c>
      <c r="G92" s="15" t="n">
        <v>95997</v>
      </c>
      <c r="H92" s="15" t="n">
        <v>95997</v>
      </c>
      <c r="I92" s="16" t="n">
        <f aca="false">I91+H92</f>
        <v>11799190</v>
      </c>
      <c r="J92" s="15" t="s">
        <v>452</v>
      </c>
    </row>
    <row r="93" customFormat="false" ht="15" hidden="false" customHeight="false" outlineLevel="0" collapsed="false">
      <c r="A93" s="15" t="s">
        <v>453</v>
      </c>
      <c r="B93" s="15" t="s">
        <v>454</v>
      </c>
      <c r="C93" s="15" t="s">
        <v>455</v>
      </c>
      <c r="D93" s="15" t="s">
        <v>55</v>
      </c>
      <c r="E93" s="15" t="s">
        <v>456</v>
      </c>
      <c r="F93" s="15" t="n">
        <v>65</v>
      </c>
      <c r="G93" s="15" t="n">
        <v>100000</v>
      </c>
      <c r="H93" s="15" t="n">
        <v>100000</v>
      </c>
      <c r="I93" s="16" t="n">
        <f aca="false">I92+H93</f>
        <v>11899190</v>
      </c>
      <c r="J93" s="15" t="s">
        <v>457</v>
      </c>
    </row>
    <row r="94" customFormat="false" ht="15" hidden="false" customHeight="false" outlineLevel="0" collapsed="false">
      <c r="A94" s="15" t="s">
        <v>458</v>
      </c>
      <c r="B94" s="15" t="s">
        <v>459</v>
      </c>
      <c r="C94" s="15" t="s">
        <v>460</v>
      </c>
      <c r="D94" s="15" t="s">
        <v>61</v>
      </c>
      <c r="E94" s="15" t="s">
        <v>461</v>
      </c>
      <c r="F94" s="15" t="n">
        <v>65</v>
      </c>
      <c r="G94" s="15" t="n">
        <v>86830</v>
      </c>
      <c r="H94" s="15" t="n">
        <v>86830</v>
      </c>
      <c r="I94" s="16" t="n">
        <f aca="false">I93+H94</f>
        <v>11986020</v>
      </c>
      <c r="J94" s="15" t="s">
        <v>462</v>
      </c>
    </row>
    <row r="95" customFormat="false" ht="15" hidden="false" customHeight="false" outlineLevel="0" collapsed="false">
      <c r="A95" s="15" t="s">
        <v>463</v>
      </c>
      <c r="B95" s="15" t="s">
        <v>464</v>
      </c>
      <c r="C95" s="15" t="s">
        <v>465</v>
      </c>
      <c r="D95" s="15" t="s">
        <v>93</v>
      </c>
      <c r="E95" s="15" t="s">
        <v>466</v>
      </c>
      <c r="F95" s="15" t="n">
        <v>65</v>
      </c>
      <c r="G95" s="15" t="n">
        <v>100000</v>
      </c>
      <c r="H95" s="15" t="n">
        <v>100000</v>
      </c>
      <c r="I95" s="16" t="n">
        <f aca="false">I94+H95</f>
        <v>12086020</v>
      </c>
      <c r="J95" s="15" t="s">
        <v>467</v>
      </c>
    </row>
    <row r="96" customFormat="false" ht="15" hidden="false" customHeight="false" outlineLevel="0" collapsed="false">
      <c r="A96" s="15" t="s">
        <v>468</v>
      </c>
      <c r="B96" s="15" t="s">
        <v>469</v>
      </c>
      <c r="C96" s="15" t="s">
        <v>470</v>
      </c>
      <c r="D96" s="15" t="s">
        <v>25</v>
      </c>
      <c r="E96" s="15" t="s">
        <v>471</v>
      </c>
      <c r="F96" s="15" t="n">
        <v>65</v>
      </c>
      <c r="G96" s="15" t="n">
        <v>50000</v>
      </c>
      <c r="H96" s="15" t="n">
        <v>50000</v>
      </c>
      <c r="I96" s="16" t="n">
        <f aca="false">I95+H96</f>
        <v>12136020</v>
      </c>
      <c r="J96" s="15" t="s">
        <v>472</v>
      </c>
    </row>
    <row r="97" customFormat="false" ht="15" hidden="false" customHeight="false" outlineLevel="0" collapsed="false">
      <c r="A97" s="15" t="s">
        <v>473</v>
      </c>
      <c r="B97" s="15" t="s">
        <v>474</v>
      </c>
      <c r="C97" s="15" t="s">
        <v>475</v>
      </c>
      <c r="D97" s="15" t="s">
        <v>25</v>
      </c>
      <c r="E97" s="15" t="s">
        <v>476</v>
      </c>
      <c r="F97" s="15" t="n">
        <v>65</v>
      </c>
      <c r="G97" s="15" t="n">
        <v>100000</v>
      </c>
      <c r="H97" s="15" t="n">
        <v>100000</v>
      </c>
      <c r="I97" s="16" t="n">
        <f aca="false">I96+H97</f>
        <v>12236020</v>
      </c>
      <c r="J97" s="15" t="s">
        <v>477</v>
      </c>
    </row>
    <row r="98" customFormat="false" ht="15" hidden="false" customHeight="false" outlineLevel="0" collapsed="false">
      <c r="A98" s="15" t="s">
        <v>478</v>
      </c>
      <c r="B98" s="15" t="s">
        <v>479</v>
      </c>
      <c r="C98" s="15" t="s">
        <v>480</v>
      </c>
      <c r="D98" s="15" t="s">
        <v>19</v>
      </c>
      <c r="E98" s="15" t="s">
        <v>481</v>
      </c>
      <c r="F98" s="15" t="n">
        <v>65</v>
      </c>
      <c r="G98" s="15" t="n">
        <v>96016</v>
      </c>
      <c r="H98" s="15" t="n">
        <v>96016</v>
      </c>
      <c r="I98" s="16" t="n">
        <f aca="false">I97+H98</f>
        <v>12332036</v>
      </c>
      <c r="J98" s="15" t="s">
        <v>482</v>
      </c>
    </row>
    <row r="99" customFormat="false" ht="15" hidden="false" customHeight="false" outlineLevel="0" collapsed="false">
      <c r="A99" s="15" t="s">
        <v>483</v>
      </c>
      <c r="B99" s="15" t="s">
        <v>484</v>
      </c>
      <c r="C99" s="15" t="s">
        <v>485</v>
      </c>
      <c r="D99" s="15" t="s">
        <v>43</v>
      </c>
      <c r="E99" s="15" t="s">
        <v>38</v>
      </c>
      <c r="F99" s="15" t="n">
        <v>63</v>
      </c>
      <c r="G99" s="15" t="n">
        <v>24787</v>
      </c>
      <c r="H99" s="15" t="n">
        <v>24787</v>
      </c>
      <c r="I99" s="16" t="n">
        <f aca="false">I98+H99</f>
        <v>12356823</v>
      </c>
      <c r="J99" s="15" t="s">
        <v>486</v>
      </c>
    </row>
    <row r="100" customFormat="false" ht="15" hidden="false" customHeight="false" outlineLevel="0" collapsed="false">
      <c r="A100" s="15" t="s">
        <v>487</v>
      </c>
      <c r="B100" s="15" t="s">
        <v>488</v>
      </c>
      <c r="C100" s="15" t="s">
        <v>489</v>
      </c>
      <c r="D100" s="15" t="s">
        <v>61</v>
      </c>
      <c r="E100" s="15" t="s">
        <v>490</v>
      </c>
      <c r="F100" s="15" t="n">
        <v>62</v>
      </c>
      <c r="G100" s="15" t="n">
        <v>86505</v>
      </c>
      <c r="H100" s="15" t="n">
        <v>86505</v>
      </c>
      <c r="I100" s="16" t="n">
        <f aca="false">I99+H100</f>
        <v>12443328</v>
      </c>
      <c r="J100" s="15" t="s">
        <v>491</v>
      </c>
    </row>
    <row r="101" customFormat="false" ht="15" hidden="false" customHeight="false" outlineLevel="0" collapsed="false">
      <c r="A101" s="15" t="s">
        <v>492</v>
      </c>
      <c r="B101" s="15" t="s">
        <v>493</v>
      </c>
      <c r="C101" s="15" t="s">
        <v>494</v>
      </c>
      <c r="D101" s="15" t="s">
        <v>67</v>
      </c>
      <c r="E101" s="15" t="s">
        <v>495</v>
      </c>
      <c r="F101" s="15" t="n">
        <v>62</v>
      </c>
      <c r="G101" s="15" t="n">
        <v>100000</v>
      </c>
      <c r="H101" s="15" t="n">
        <v>100000</v>
      </c>
      <c r="I101" s="16" t="n">
        <f aca="false">I100+H101</f>
        <v>12543328</v>
      </c>
      <c r="J101" s="15" t="s">
        <v>496</v>
      </c>
    </row>
    <row r="102" customFormat="false" ht="15" hidden="false" customHeight="false" outlineLevel="0" collapsed="false">
      <c r="A102" s="15" t="s">
        <v>497</v>
      </c>
      <c r="B102" s="15" t="s">
        <v>498</v>
      </c>
      <c r="C102" s="15" t="s">
        <v>499</v>
      </c>
      <c r="D102" s="15" t="s">
        <v>104</v>
      </c>
      <c r="E102" s="15" t="s">
        <v>500</v>
      </c>
      <c r="F102" s="15" t="n">
        <v>62</v>
      </c>
      <c r="G102" s="15" t="n">
        <v>100000</v>
      </c>
      <c r="H102" s="15" t="n">
        <v>100000</v>
      </c>
      <c r="I102" s="16" t="n">
        <f aca="false">I101+H102</f>
        <v>12643328</v>
      </c>
      <c r="J102" s="15" t="s">
        <v>501</v>
      </c>
    </row>
    <row r="103" customFormat="false" ht="15" hidden="false" customHeight="false" outlineLevel="0" collapsed="false">
      <c r="A103" s="15" t="s">
        <v>502</v>
      </c>
      <c r="B103" s="15" t="s">
        <v>503</v>
      </c>
      <c r="C103" s="15" t="s">
        <v>504</v>
      </c>
      <c r="D103" s="15" t="s">
        <v>55</v>
      </c>
      <c r="E103" s="15" t="s">
        <v>505</v>
      </c>
      <c r="F103" s="15" t="n">
        <v>62</v>
      </c>
      <c r="G103" s="15" t="n">
        <v>77600</v>
      </c>
      <c r="H103" s="15" t="n">
        <v>77600</v>
      </c>
      <c r="I103" s="16" t="n">
        <f aca="false">I102+H103</f>
        <v>12720928</v>
      </c>
      <c r="J103" s="15" t="s">
        <v>506</v>
      </c>
    </row>
    <row r="104" customFormat="false" ht="15" hidden="false" customHeight="false" outlineLevel="0" collapsed="false">
      <c r="A104" s="15" t="s">
        <v>507</v>
      </c>
      <c r="B104" s="15" t="s">
        <v>508</v>
      </c>
      <c r="C104" s="15" t="s">
        <v>509</v>
      </c>
      <c r="D104" s="15" t="s">
        <v>67</v>
      </c>
      <c r="E104" s="15" t="s">
        <v>140</v>
      </c>
      <c r="F104" s="15" t="n">
        <v>62</v>
      </c>
      <c r="G104" s="15" t="n">
        <v>100000</v>
      </c>
      <c r="H104" s="15" t="n">
        <v>100000</v>
      </c>
      <c r="I104" s="16" t="n">
        <f aca="false">I103+H104</f>
        <v>12820928</v>
      </c>
      <c r="J104" s="15" t="s">
        <v>510</v>
      </c>
    </row>
    <row r="105" customFormat="false" ht="15" hidden="false" customHeight="false" outlineLevel="0" collapsed="false">
      <c r="A105" s="15" t="s">
        <v>511</v>
      </c>
      <c r="B105" s="15" t="s">
        <v>512</v>
      </c>
      <c r="C105" s="15" t="s">
        <v>513</v>
      </c>
      <c r="D105" s="15" t="s">
        <v>55</v>
      </c>
      <c r="E105" s="15" t="s">
        <v>514</v>
      </c>
      <c r="F105" s="15" t="n">
        <v>62</v>
      </c>
      <c r="G105" s="15" t="n">
        <v>96000</v>
      </c>
      <c r="H105" s="15" t="n">
        <v>96000</v>
      </c>
      <c r="I105" s="16" t="n">
        <f aca="false">I104+H105</f>
        <v>12916928</v>
      </c>
      <c r="J105" s="15" t="s">
        <v>515</v>
      </c>
    </row>
    <row r="106" customFormat="false" ht="15" hidden="false" customHeight="false" outlineLevel="0" collapsed="false">
      <c r="A106" s="15" t="s">
        <v>516</v>
      </c>
      <c r="B106" s="15" t="s">
        <v>517</v>
      </c>
      <c r="C106" s="15" t="s">
        <v>518</v>
      </c>
      <c r="D106" s="15" t="s">
        <v>55</v>
      </c>
      <c r="E106" s="15" t="s">
        <v>519</v>
      </c>
      <c r="F106" s="15" t="n">
        <v>62</v>
      </c>
      <c r="G106" s="15" t="n">
        <v>55785</v>
      </c>
      <c r="H106" s="15" t="n">
        <v>55785</v>
      </c>
      <c r="I106" s="16" t="n">
        <f aca="false">I105+H106</f>
        <v>12972713</v>
      </c>
      <c r="J106" s="15" t="s">
        <v>520</v>
      </c>
    </row>
    <row r="107" customFormat="false" ht="15" hidden="false" customHeight="false" outlineLevel="0" collapsed="false">
      <c r="A107" s="15" t="s">
        <v>521</v>
      </c>
      <c r="B107" s="15" t="s">
        <v>522</v>
      </c>
      <c r="C107" s="15" t="s">
        <v>523</v>
      </c>
      <c r="D107" s="15" t="s">
        <v>25</v>
      </c>
      <c r="E107" s="15" t="s">
        <v>524</v>
      </c>
      <c r="F107" s="15" t="n">
        <v>62</v>
      </c>
      <c r="G107" s="15" t="n">
        <v>99600</v>
      </c>
      <c r="H107" s="15" t="n">
        <v>99600</v>
      </c>
      <c r="I107" s="16" t="n">
        <f aca="false">I106+H107</f>
        <v>13072313</v>
      </c>
      <c r="J107" s="15" t="s">
        <v>525</v>
      </c>
    </row>
    <row r="108" customFormat="false" ht="15" hidden="false" customHeight="false" outlineLevel="0" collapsed="false">
      <c r="A108" s="15" t="s">
        <v>526</v>
      </c>
      <c r="B108" s="15" t="s">
        <v>527</v>
      </c>
      <c r="C108" s="15" t="s">
        <v>528</v>
      </c>
      <c r="D108" s="15" t="s">
        <v>37</v>
      </c>
      <c r="E108" s="15" t="s">
        <v>529</v>
      </c>
      <c r="F108" s="15" t="n">
        <v>62</v>
      </c>
      <c r="G108" s="15" t="n">
        <v>20000</v>
      </c>
      <c r="H108" s="15" t="n">
        <v>20000</v>
      </c>
      <c r="I108" s="16" t="n">
        <f aca="false">I107+H108</f>
        <v>13092313</v>
      </c>
      <c r="J108" s="15" t="s">
        <v>530</v>
      </c>
    </row>
    <row r="109" customFormat="false" ht="15" hidden="false" customHeight="false" outlineLevel="0" collapsed="false">
      <c r="A109" s="15" t="s">
        <v>531</v>
      </c>
      <c r="B109" s="15" t="s">
        <v>532</v>
      </c>
      <c r="C109" s="15" t="s">
        <v>533</v>
      </c>
      <c r="D109" s="15" t="s">
        <v>55</v>
      </c>
      <c r="E109" s="15" t="s">
        <v>534</v>
      </c>
      <c r="F109" s="15" t="n">
        <v>62</v>
      </c>
      <c r="G109" s="15" t="n">
        <v>69920</v>
      </c>
      <c r="H109" s="15" t="n">
        <v>69920</v>
      </c>
      <c r="I109" s="16" t="n">
        <f aca="false">I108+H109</f>
        <v>13162233</v>
      </c>
      <c r="J109" s="15" t="s">
        <v>535</v>
      </c>
    </row>
    <row r="110" customFormat="false" ht="15" hidden="false" customHeight="false" outlineLevel="0" collapsed="false">
      <c r="A110" s="15" t="s">
        <v>536</v>
      </c>
      <c r="B110" s="15" t="s">
        <v>537</v>
      </c>
      <c r="C110" s="15" t="s">
        <v>538</v>
      </c>
      <c r="D110" s="15" t="s">
        <v>37</v>
      </c>
      <c r="E110" s="15" t="s">
        <v>539</v>
      </c>
      <c r="F110" s="15" t="n">
        <v>62</v>
      </c>
      <c r="G110" s="15" t="n">
        <v>79200</v>
      </c>
      <c r="H110" s="15" t="n">
        <v>79200</v>
      </c>
      <c r="I110" s="16" t="n">
        <f aca="false">I109+H110</f>
        <v>13241433</v>
      </c>
      <c r="J110" s="15" t="s">
        <v>540</v>
      </c>
    </row>
    <row r="111" customFormat="false" ht="15" hidden="false" customHeight="false" outlineLevel="0" collapsed="false">
      <c r="A111" s="15" t="s">
        <v>541</v>
      </c>
      <c r="B111" s="15" t="s">
        <v>542</v>
      </c>
      <c r="C111" s="15" t="s">
        <v>543</v>
      </c>
      <c r="D111" s="15" t="s">
        <v>67</v>
      </c>
      <c r="E111" s="15" t="s">
        <v>544</v>
      </c>
      <c r="F111" s="15" t="n">
        <v>62</v>
      </c>
      <c r="G111" s="15" t="n">
        <v>91260</v>
      </c>
      <c r="H111" s="15" t="n">
        <v>91260</v>
      </c>
      <c r="I111" s="16" t="n">
        <f aca="false">I110+H111</f>
        <v>13332693</v>
      </c>
      <c r="J111" s="15" t="s">
        <v>545</v>
      </c>
    </row>
    <row r="112" customFormat="false" ht="15" hidden="false" customHeight="false" outlineLevel="0" collapsed="false">
      <c r="A112" s="15" t="s">
        <v>546</v>
      </c>
      <c r="B112" s="15" t="s">
        <v>547</v>
      </c>
      <c r="C112" s="15" t="s">
        <v>548</v>
      </c>
      <c r="D112" s="15" t="s">
        <v>61</v>
      </c>
      <c r="E112" s="15" t="s">
        <v>549</v>
      </c>
      <c r="F112" s="15" t="n">
        <v>62</v>
      </c>
      <c r="G112" s="15" t="n">
        <v>100000</v>
      </c>
      <c r="H112" s="15" t="n">
        <v>100000</v>
      </c>
      <c r="I112" s="16" t="n">
        <f aca="false">I111+H112</f>
        <v>13432693</v>
      </c>
      <c r="J112" s="15" t="s">
        <v>550</v>
      </c>
    </row>
    <row r="113" customFormat="false" ht="15" hidden="false" customHeight="false" outlineLevel="0" collapsed="false">
      <c r="A113" s="15" t="s">
        <v>551</v>
      </c>
      <c r="B113" s="15" t="s">
        <v>552</v>
      </c>
      <c r="C113" s="15" t="s">
        <v>553</v>
      </c>
      <c r="D113" s="15" t="s">
        <v>93</v>
      </c>
      <c r="E113" s="15" t="s">
        <v>554</v>
      </c>
      <c r="F113" s="15" t="n">
        <v>62</v>
      </c>
      <c r="G113" s="15" t="n">
        <v>94957</v>
      </c>
      <c r="H113" s="15" t="n">
        <v>94957</v>
      </c>
      <c r="I113" s="16" t="n">
        <f aca="false">I112+H113</f>
        <v>13527650</v>
      </c>
      <c r="J113" s="15" t="s">
        <v>555</v>
      </c>
    </row>
    <row r="114" customFormat="false" ht="15" hidden="false" customHeight="false" outlineLevel="0" collapsed="false">
      <c r="A114" s="15" t="s">
        <v>556</v>
      </c>
      <c r="B114" s="15" t="s">
        <v>557</v>
      </c>
      <c r="C114" s="15" t="s">
        <v>558</v>
      </c>
      <c r="D114" s="15" t="s">
        <v>93</v>
      </c>
      <c r="E114" s="15" t="s">
        <v>559</v>
      </c>
      <c r="F114" s="15" t="n">
        <v>62</v>
      </c>
      <c r="G114" s="15" t="n">
        <v>93392</v>
      </c>
      <c r="H114" s="15" t="n">
        <v>93392</v>
      </c>
      <c r="I114" s="16" t="n">
        <f aca="false">I113+H114</f>
        <v>13621042</v>
      </c>
      <c r="J114" s="15" t="s">
        <v>560</v>
      </c>
    </row>
    <row r="115" customFormat="false" ht="15" hidden="false" customHeight="false" outlineLevel="0" collapsed="false">
      <c r="A115" s="15" t="s">
        <v>561</v>
      </c>
      <c r="B115" s="15" t="s">
        <v>562</v>
      </c>
      <c r="C115" s="15" t="s">
        <v>563</v>
      </c>
      <c r="D115" s="15" t="s">
        <v>55</v>
      </c>
      <c r="E115" s="15" t="s">
        <v>564</v>
      </c>
      <c r="F115" s="15" t="n">
        <v>62</v>
      </c>
      <c r="G115" s="15" t="n">
        <v>95000</v>
      </c>
      <c r="H115" s="15" t="n">
        <v>95000</v>
      </c>
      <c r="I115" s="16" t="n">
        <f aca="false">I114+H115</f>
        <v>13716042</v>
      </c>
      <c r="J115" s="15" t="s">
        <v>565</v>
      </c>
    </row>
    <row r="116" customFormat="false" ht="15" hidden="false" customHeight="false" outlineLevel="0" collapsed="false">
      <c r="A116" s="15" t="s">
        <v>566</v>
      </c>
      <c r="B116" s="15" t="s">
        <v>567</v>
      </c>
      <c r="C116" s="15" t="s">
        <v>568</v>
      </c>
      <c r="D116" s="15" t="s">
        <v>104</v>
      </c>
      <c r="E116" s="15" t="s">
        <v>569</v>
      </c>
      <c r="F116" s="15" t="n">
        <v>61</v>
      </c>
      <c r="G116" s="15" t="n">
        <v>82648</v>
      </c>
      <c r="H116" s="15" t="n">
        <v>82648</v>
      </c>
      <c r="I116" s="16" t="n">
        <f aca="false">I115+H116</f>
        <v>13798690</v>
      </c>
      <c r="J116" s="15" t="s">
        <v>570</v>
      </c>
    </row>
    <row r="117" customFormat="false" ht="15" hidden="false" customHeight="false" outlineLevel="0" collapsed="false">
      <c r="A117" s="15" t="s">
        <v>571</v>
      </c>
      <c r="B117" s="15" t="s">
        <v>572</v>
      </c>
      <c r="C117" s="15" t="s">
        <v>573</v>
      </c>
      <c r="D117" s="15" t="s">
        <v>61</v>
      </c>
      <c r="E117" s="15" t="s">
        <v>574</v>
      </c>
      <c r="F117" s="15" t="n">
        <v>60</v>
      </c>
      <c r="G117" s="15" t="n">
        <v>72130</v>
      </c>
      <c r="H117" s="15" t="n">
        <v>72130</v>
      </c>
      <c r="I117" s="16" t="n">
        <f aca="false">I116+H117</f>
        <v>13870820</v>
      </c>
      <c r="J117" s="15" t="s">
        <v>575</v>
      </c>
    </row>
    <row r="118" customFormat="false" ht="15" hidden="false" customHeight="false" outlineLevel="0" collapsed="false">
      <c r="A118" s="15" t="s">
        <v>576</v>
      </c>
      <c r="B118" s="15" t="s">
        <v>577</v>
      </c>
      <c r="C118" s="15" t="s">
        <v>578</v>
      </c>
      <c r="D118" s="15" t="s">
        <v>55</v>
      </c>
      <c r="E118" s="15" t="s">
        <v>579</v>
      </c>
      <c r="F118" s="15" t="n">
        <v>60</v>
      </c>
      <c r="G118" s="15" t="n">
        <v>84727</v>
      </c>
      <c r="H118" s="15" t="n">
        <v>84727</v>
      </c>
      <c r="I118" s="16" t="n">
        <f aca="false">I117+H118</f>
        <v>13955547</v>
      </c>
      <c r="J118" s="15" t="s">
        <v>580</v>
      </c>
    </row>
    <row r="119" customFormat="false" ht="15" hidden="false" customHeight="false" outlineLevel="0" collapsed="false">
      <c r="A119" s="15" t="s">
        <v>581</v>
      </c>
      <c r="B119" s="15" t="s">
        <v>582</v>
      </c>
      <c r="C119" s="15" t="s">
        <v>583</v>
      </c>
      <c r="D119" s="15" t="s">
        <v>114</v>
      </c>
      <c r="E119" s="15" t="s">
        <v>584</v>
      </c>
      <c r="F119" s="15" t="n">
        <v>60</v>
      </c>
      <c r="G119" s="15" t="n">
        <v>90000</v>
      </c>
      <c r="H119" s="15" t="n">
        <v>90000</v>
      </c>
      <c r="I119" s="16" t="n">
        <f aca="false">I118+H119</f>
        <v>14045547</v>
      </c>
      <c r="J119" s="15" t="s">
        <v>585</v>
      </c>
    </row>
    <row r="120" customFormat="false" ht="15" hidden="false" customHeight="false" outlineLevel="0" collapsed="false">
      <c r="A120" s="15" t="s">
        <v>586</v>
      </c>
      <c r="B120" s="15" t="s">
        <v>587</v>
      </c>
      <c r="C120" s="15" t="s">
        <v>588</v>
      </c>
      <c r="D120" s="15" t="s">
        <v>104</v>
      </c>
      <c r="E120" s="15" t="s">
        <v>589</v>
      </c>
      <c r="F120" s="15" t="n">
        <v>60</v>
      </c>
      <c r="G120" s="15" t="n">
        <v>96000</v>
      </c>
      <c r="H120" s="15" t="n">
        <v>96000</v>
      </c>
      <c r="I120" s="16" t="n">
        <f aca="false">I119+H120</f>
        <v>14141547</v>
      </c>
      <c r="J120" s="15" t="s">
        <v>590</v>
      </c>
    </row>
    <row r="121" customFormat="false" ht="15" hidden="false" customHeight="false" outlineLevel="0" collapsed="false">
      <c r="A121" s="15" t="s">
        <v>591</v>
      </c>
      <c r="B121" s="15" t="s">
        <v>592</v>
      </c>
      <c r="C121" s="15" t="s">
        <v>593</v>
      </c>
      <c r="D121" s="15" t="s">
        <v>43</v>
      </c>
      <c r="E121" s="15" t="s">
        <v>594</v>
      </c>
      <c r="F121" s="15" t="n">
        <v>60</v>
      </c>
      <c r="G121" s="15" t="n">
        <v>100000</v>
      </c>
      <c r="H121" s="15" t="n">
        <v>100000</v>
      </c>
      <c r="I121" s="16" t="n">
        <f aca="false">I120+H121</f>
        <v>14241547</v>
      </c>
      <c r="J121" s="15" t="s">
        <v>595</v>
      </c>
    </row>
    <row r="122" customFormat="false" ht="15" hidden="false" customHeight="false" outlineLevel="0" collapsed="false">
      <c r="A122" s="15" t="s">
        <v>596</v>
      </c>
      <c r="B122" s="15" t="s">
        <v>597</v>
      </c>
      <c r="C122" s="15" t="s">
        <v>598</v>
      </c>
      <c r="D122" s="15" t="s">
        <v>67</v>
      </c>
      <c r="E122" s="15" t="s">
        <v>599</v>
      </c>
      <c r="F122" s="15" t="n">
        <v>60</v>
      </c>
      <c r="G122" s="15" t="n">
        <v>100000</v>
      </c>
      <c r="H122" s="15" t="n">
        <v>100000</v>
      </c>
      <c r="I122" s="16" t="n">
        <f aca="false">I121+H122</f>
        <v>14341547</v>
      </c>
      <c r="J122" s="15" t="s">
        <v>600</v>
      </c>
    </row>
    <row r="123" customFormat="false" ht="15" hidden="false" customHeight="false" outlineLevel="0" collapsed="false">
      <c r="A123" s="15" t="s">
        <v>601</v>
      </c>
      <c r="B123" s="15" t="s">
        <v>602</v>
      </c>
      <c r="C123" s="15" t="s">
        <v>603</v>
      </c>
      <c r="D123" s="15" t="s">
        <v>55</v>
      </c>
      <c r="E123" s="15" t="s">
        <v>604</v>
      </c>
      <c r="F123" s="15" t="n">
        <v>60</v>
      </c>
      <c r="G123" s="15" t="n">
        <v>71600</v>
      </c>
      <c r="H123" s="15" t="n">
        <v>71600</v>
      </c>
      <c r="I123" s="16" t="n">
        <f aca="false">I122+H123</f>
        <v>14413147</v>
      </c>
      <c r="J123" s="15" t="s">
        <v>605</v>
      </c>
    </row>
    <row r="124" customFormat="false" ht="15" hidden="false" customHeight="false" outlineLevel="0" collapsed="false">
      <c r="A124" s="15" t="s">
        <v>606</v>
      </c>
      <c r="B124" s="15" t="s">
        <v>607</v>
      </c>
      <c r="C124" s="15" t="s">
        <v>608</v>
      </c>
      <c r="D124" s="15" t="s">
        <v>25</v>
      </c>
      <c r="E124" s="15" t="s">
        <v>609</v>
      </c>
      <c r="F124" s="15" t="n">
        <v>60</v>
      </c>
      <c r="G124" s="15" t="n">
        <v>100000</v>
      </c>
      <c r="H124" s="15" t="n">
        <v>100000</v>
      </c>
      <c r="I124" s="16" t="n">
        <f aca="false">I123+H124</f>
        <v>14513147</v>
      </c>
      <c r="J124" s="15" t="s">
        <v>610</v>
      </c>
    </row>
    <row r="125" customFormat="false" ht="15" hidden="false" customHeight="false" outlineLevel="0" collapsed="false">
      <c r="A125" s="15" t="s">
        <v>611</v>
      </c>
      <c r="B125" s="15" t="s">
        <v>612</v>
      </c>
      <c r="C125" s="15" t="s">
        <v>613</v>
      </c>
      <c r="D125" s="15" t="s">
        <v>61</v>
      </c>
      <c r="E125" s="15" t="s">
        <v>614</v>
      </c>
      <c r="F125" s="15" t="n">
        <v>60</v>
      </c>
      <c r="G125" s="15" t="n">
        <v>100000</v>
      </c>
      <c r="H125" s="15" t="n">
        <v>100000</v>
      </c>
      <c r="I125" s="16" t="n">
        <f aca="false">I124+H125</f>
        <v>14613147</v>
      </c>
      <c r="J125" s="15" t="s">
        <v>615</v>
      </c>
    </row>
    <row r="126" customFormat="false" ht="15" hidden="false" customHeight="false" outlineLevel="0" collapsed="false">
      <c r="A126" s="15" t="s">
        <v>616</v>
      </c>
      <c r="B126" s="15" t="s">
        <v>617</v>
      </c>
      <c r="C126" s="15" t="s">
        <v>618</v>
      </c>
      <c r="D126" s="15" t="s">
        <v>104</v>
      </c>
      <c r="E126" s="15" t="s">
        <v>619</v>
      </c>
      <c r="F126" s="15" t="n">
        <v>60</v>
      </c>
      <c r="G126" s="15" t="n">
        <v>100000</v>
      </c>
      <c r="H126" s="15" t="n">
        <v>100000</v>
      </c>
      <c r="I126" s="16" t="n">
        <f aca="false">I125+H126</f>
        <v>14713147</v>
      </c>
      <c r="J126" s="15" t="s">
        <v>620</v>
      </c>
    </row>
    <row r="127" customFormat="false" ht="15" hidden="false" customHeight="false" outlineLevel="0" collapsed="false">
      <c r="A127" s="15" t="s">
        <v>621</v>
      </c>
      <c r="B127" s="15" t="s">
        <v>622</v>
      </c>
      <c r="C127" s="15" t="s">
        <v>623</v>
      </c>
      <c r="D127" s="15" t="s">
        <v>19</v>
      </c>
      <c r="E127" s="15" t="s">
        <v>624</v>
      </c>
      <c r="F127" s="15" t="n">
        <v>60</v>
      </c>
      <c r="G127" s="15" t="n">
        <v>83000</v>
      </c>
      <c r="H127" s="15" t="n">
        <v>83000</v>
      </c>
      <c r="I127" s="16" t="n">
        <f aca="false">I126+H127</f>
        <v>14796147</v>
      </c>
      <c r="J127" s="15" t="s">
        <v>625</v>
      </c>
    </row>
    <row r="128" customFormat="false" ht="15" hidden="false" customHeight="false" outlineLevel="0" collapsed="false">
      <c r="A128" s="15" t="s">
        <v>626</v>
      </c>
      <c r="B128" s="15" t="s">
        <v>627</v>
      </c>
      <c r="C128" s="15" t="s">
        <v>628</v>
      </c>
      <c r="D128" s="15" t="s">
        <v>37</v>
      </c>
      <c r="E128" s="15" t="s">
        <v>629</v>
      </c>
      <c r="F128" s="15" t="n">
        <v>60</v>
      </c>
      <c r="G128" s="15" t="n">
        <v>100000</v>
      </c>
      <c r="H128" s="15" t="n">
        <v>100000</v>
      </c>
      <c r="I128" s="16" t="n">
        <f aca="false">I127+H128</f>
        <v>14896147</v>
      </c>
      <c r="J128" s="15" t="s">
        <v>630</v>
      </c>
    </row>
    <row r="129" customFormat="false" ht="15" hidden="false" customHeight="false" outlineLevel="0" collapsed="false">
      <c r="A129" s="15" t="s">
        <v>631</v>
      </c>
      <c r="B129" s="15" t="s">
        <v>632</v>
      </c>
      <c r="C129" s="15" t="s">
        <v>633</v>
      </c>
      <c r="D129" s="15" t="s">
        <v>43</v>
      </c>
      <c r="E129" s="15" t="s">
        <v>634</v>
      </c>
      <c r="F129" s="15" t="n">
        <v>60</v>
      </c>
      <c r="G129" s="15" t="n">
        <v>81441</v>
      </c>
      <c r="H129" s="15" t="n">
        <v>81441</v>
      </c>
      <c r="I129" s="16" t="n">
        <f aca="false">I128+H129</f>
        <v>14977588</v>
      </c>
      <c r="J129" s="15" t="s">
        <v>635</v>
      </c>
    </row>
    <row r="130" customFormat="false" ht="15" hidden="false" customHeight="false" outlineLevel="0" collapsed="false">
      <c r="A130" s="15" t="s">
        <v>636</v>
      </c>
      <c r="B130" s="15" t="s">
        <v>637</v>
      </c>
      <c r="C130" s="15" t="s">
        <v>638</v>
      </c>
      <c r="D130" s="15" t="s">
        <v>61</v>
      </c>
      <c r="E130" s="15" t="s">
        <v>639</v>
      </c>
      <c r="F130" s="15" t="n">
        <v>60</v>
      </c>
      <c r="G130" s="15" t="n">
        <v>85000</v>
      </c>
      <c r="H130" s="15" t="n">
        <v>85000</v>
      </c>
      <c r="I130" s="16" t="n">
        <f aca="false">I129+H130</f>
        <v>15062588</v>
      </c>
      <c r="J130" s="15" t="s">
        <v>640</v>
      </c>
    </row>
    <row r="131" customFormat="false" ht="15" hidden="false" customHeight="false" outlineLevel="0" collapsed="false">
      <c r="A131" s="15" t="s">
        <v>641</v>
      </c>
      <c r="B131" s="15" t="s">
        <v>642</v>
      </c>
      <c r="C131" s="15" t="s">
        <v>643</v>
      </c>
      <c r="D131" s="15" t="s">
        <v>37</v>
      </c>
      <c r="E131" s="15" t="s">
        <v>644</v>
      </c>
      <c r="F131" s="15" t="n">
        <v>60</v>
      </c>
      <c r="G131" s="15" t="n">
        <v>72800</v>
      </c>
      <c r="H131" s="15" t="n">
        <v>72800</v>
      </c>
      <c r="I131" s="16" t="n">
        <f aca="false">I130+H131</f>
        <v>15135388</v>
      </c>
      <c r="J131" s="15" t="s">
        <v>645</v>
      </c>
    </row>
    <row r="132" customFormat="false" ht="15" hidden="false" customHeight="false" outlineLevel="0" collapsed="false">
      <c r="A132" s="15" t="s">
        <v>646</v>
      </c>
      <c r="B132" s="15" t="s">
        <v>647</v>
      </c>
      <c r="C132" s="15" t="s">
        <v>648</v>
      </c>
      <c r="D132" s="15" t="s">
        <v>25</v>
      </c>
      <c r="E132" s="15" t="s">
        <v>649</v>
      </c>
      <c r="F132" s="15" t="n">
        <v>60</v>
      </c>
      <c r="G132" s="15" t="n">
        <v>100000</v>
      </c>
      <c r="H132" s="15" t="n">
        <v>100000</v>
      </c>
      <c r="I132" s="16" t="n">
        <f aca="false">I131+H132</f>
        <v>15235388</v>
      </c>
      <c r="J132" s="15" t="s">
        <v>650</v>
      </c>
    </row>
    <row r="133" customFormat="false" ht="15" hidden="false" customHeight="false" outlineLevel="0" collapsed="false">
      <c r="A133" s="15" t="s">
        <v>651</v>
      </c>
      <c r="B133" s="15" t="s">
        <v>652</v>
      </c>
      <c r="C133" s="15" t="s">
        <v>653</v>
      </c>
      <c r="D133" s="15" t="s">
        <v>104</v>
      </c>
      <c r="E133" s="15" t="s">
        <v>654</v>
      </c>
      <c r="F133" s="15" t="n">
        <v>59</v>
      </c>
      <c r="G133" s="15" t="n">
        <v>100000</v>
      </c>
      <c r="H133" s="15" t="n">
        <v>100000</v>
      </c>
      <c r="I133" s="16" t="n">
        <f aca="false">I132+H133</f>
        <v>15335388</v>
      </c>
      <c r="J133" s="15" t="s">
        <v>655</v>
      </c>
    </row>
    <row r="134" customFormat="false" ht="15" hidden="false" customHeight="false" outlineLevel="0" collapsed="false">
      <c r="A134" s="15" t="s">
        <v>656</v>
      </c>
      <c r="B134" s="15" t="s">
        <v>657</v>
      </c>
      <c r="C134" s="15" t="s">
        <v>658</v>
      </c>
      <c r="D134" s="15" t="s">
        <v>55</v>
      </c>
      <c r="E134" s="15" t="s">
        <v>659</v>
      </c>
      <c r="F134" s="15" t="n">
        <v>59</v>
      </c>
      <c r="G134" s="15" t="n">
        <v>81600</v>
      </c>
      <c r="H134" s="15" t="n">
        <v>81600</v>
      </c>
      <c r="I134" s="16" t="n">
        <f aca="false">I133+H134</f>
        <v>15416988</v>
      </c>
      <c r="J134" s="15" t="s">
        <v>660</v>
      </c>
    </row>
    <row r="135" customFormat="false" ht="15" hidden="false" customHeight="false" outlineLevel="0" collapsed="false">
      <c r="A135" s="15" t="s">
        <v>661</v>
      </c>
      <c r="B135" s="15" t="s">
        <v>662</v>
      </c>
      <c r="C135" s="15" t="s">
        <v>663</v>
      </c>
      <c r="D135" s="15" t="s">
        <v>49</v>
      </c>
      <c r="E135" s="15" t="s">
        <v>664</v>
      </c>
      <c r="F135" s="15" t="n">
        <v>59</v>
      </c>
      <c r="G135" s="15" t="n">
        <v>100000</v>
      </c>
      <c r="H135" s="15" t="n">
        <v>100000</v>
      </c>
      <c r="I135" s="16" t="n">
        <f aca="false">I134+H135</f>
        <v>15516988</v>
      </c>
      <c r="J135" s="15" t="s">
        <v>665</v>
      </c>
    </row>
    <row r="136" customFormat="false" ht="15" hidden="false" customHeight="false" outlineLevel="0" collapsed="false">
      <c r="A136" s="15" t="s">
        <v>666</v>
      </c>
      <c r="B136" s="15" t="s">
        <v>667</v>
      </c>
      <c r="C136" s="15" t="s">
        <v>668</v>
      </c>
      <c r="D136" s="15" t="s">
        <v>49</v>
      </c>
      <c r="E136" s="15" t="s">
        <v>669</v>
      </c>
      <c r="F136" s="15" t="n">
        <v>58</v>
      </c>
      <c r="G136" s="15" t="n">
        <v>100000</v>
      </c>
      <c r="H136" s="15" t="n">
        <v>100000</v>
      </c>
      <c r="I136" s="16" t="n">
        <f aca="false">I135+H136</f>
        <v>15616988</v>
      </c>
      <c r="J136" s="15" t="s">
        <v>670</v>
      </c>
    </row>
    <row r="137" customFormat="false" ht="15" hidden="false" customHeight="false" outlineLevel="0" collapsed="false">
      <c r="A137" s="15" t="s">
        <v>671</v>
      </c>
      <c r="B137" s="15" t="s">
        <v>672</v>
      </c>
      <c r="C137" s="15" t="s">
        <v>673</v>
      </c>
      <c r="D137" s="15" t="s">
        <v>104</v>
      </c>
      <c r="E137" s="15" t="s">
        <v>674</v>
      </c>
      <c r="F137" s="15" t="n">
        <v>58</v>
      </c>
      <c r="G137" s="15" t="n">
        <v>100000</v>
      </c>
      <c r="H137" s="15" t="n">
        <v>100000</v>
      </c>
      <c r="I137" s="16" t="n">
        <f aca="false">I136+H137</f>
        <v>15716988</v>
      </c>
      <c r="J137" s="15" t="s">
        <v>675</v>
      </c>
    </row>
    <row r="138" customFormat="false" ht="15" hidden="false" customHeight="false" outlineLevel="0" collapsed="false">
      <c r="A138" s="15" t="s">
        <v>676</v>
      </c>
      <c r="B138" s="15" t="s">
        <v>677</v>
      </c>
      <c r="C138" s="15" t="s">
        <v>678</v>
      </c>
      <c r="D138" s="15" t="s">
        <v>31</v>
      </c>
      <c r="E138" s="15" t="s">
        <v>679</v>
      </c>
      <c r="F138" s="15" t="n">
        <v>58</v>
      </c>
      <c r="G138" s="15" t="n">
        <v>100000</v>
      </c>
      <c r="H138" s="15" t="n">
        <v>100000</v>
      </c>
      <c r="I138" s="16" t="n">
        <f aca="false">I137+H138</f>
        <v>15816988</v>
      </c>
      <c r="J138" s="15" t="s">
        <v>680</v>
      </c>
    </row>
    <row r="139" customFormat="false" ht="15" hidden="false" customHeight="false" outlineLevel="0" collapsed="false">
      <c r="A139" s="15" t="s">
        <v>681</v>
      </c>
      <c r="B139" s="15" t="s">
        <v>682</v>
      </c>
      <c r="C139" s="15" t="s">
        <v>683</v>
      </c>
      <c r="D139" s="15" t="s">
        <v>61</v>
      </c>
      <c r="E139" s="15" t="s">
        <v>684</v>
      </c>
      <c r="F139" s="15" t="n">
        <v>58</v>
      </c>
      <c r="G139" s="15" t="n">
        <v>100000</v>
      </c>
      <c r="H139" s="15" t="n">
        <v>100000</v>
      </c>
      <c r="I139" s="16" t="n">
        <f aca="false">I138+H139</f>
        <v>15916988</v>
      </c>
      <c r="J139" s="15" t="s">
        <v>685</v>
      </c>
    </row>
    <row r="140" customFormat="false" ht="15" hidden="false" customHeight="false" outlineLevel="0" collapsed="false">
      <c r="A140" s="15" t="s">
        <v>686</v>
      </c>
      <c r="B140" s="15" t="s">
        <v>687</v>
      </c>
      <c r="C140" s="15" t="s">
        <v>688</v>
      </c>
      <c r="D140" s="15" t="s">
        <v>43</v>
      </c>
      <c r="E140" s="15" t="s">
        <v>689</v>
      </c>
      <c r="F140" s="15" t="n">
        <v>57</v>
      </c>
      <c r="G140" s="15" t="n">
        <v>100000</v>
      </c>
      <c r="H140" s="15" t="n">
        <v>100000</v>
      </c>
      <c r="I140" s="16" t="n">
        <f aca="false">I139+H140</f>
        <v>16016988</v>
      </c>
      <c r="J140" s="15" t="s">
        <v>690</v>
      </c>
    </row>
    <row r="141" customFormat="false" ht="15" hidden="false" customHeight="false" outlineLevel="0" collapsed="false">
      <c r="A141" s="15" t="s">
        <v>691</v>
      </c>
      <c r="B141" s="15" t="s">
        <v>692</v>
      </c>
      <c r="C141" s="15" t="s">
        <v>693</v>
      </c>
      <c r="D141" s="15" t="s">
        <v>19</v>
      </c>
      <c r="E141" s="15" t="s">
        <v>694</v>
      </c>
      <c r="F141" s="15" t="n">
        <v>57</v>
      </c>
      <c r="G141" s="15" t="n">
        <v>100000</v>
      </c>
      <c r="H141" s="15" t="n">
        <v>100000</v>
      </c>
      <c r="I141" s="16" t="n">
        <f aca="false">I140+H141</f>
        <v>16116988</v>
      </c>
      <c r="J141" s="15" t="s">
        <v>695</v>
      </c>
    </row>
    <row r="142" customFormat="false" ht="15" hidden="false" customHeight="false" outlineLevel="0" collapsed="false">
      <c r="A142" s="15" t="s">
        <v>696</v>
      </c>
      <c r="B142" s="15" t="s">
        <v>697</v>
      </c>
      <c r="C142" s="15" t="s">
        <v>698</v>
      </c>
      <c r="D142" s="15" t="s">
        <v>31</v>
      </c>
      <c r="E142" s="15" t="s">
        <v>699</v>
      </c>
      <c r="F142" s="15" t="n">
        <v>57</v>
      </c>
      <c r="G142" s="15" t="n">
        <v>100000</v>
      </c>
      <c r="H142" s="15" t="n">
        <v>100000</v>
      </c>
      <c r="I142" s="16" t="n">
        <f aca="false">I141+H142</f>
        <v>16216988</v>
      </c>
      <c r="J142" s="15" t="s">
        <v>700</v>
      </c>
    </row>
    <row r="143" customFormat="false" ht="15" hidden="false" customHeight="false" outlineLevel="0" collapsed="false">
      <c r="A143" s="15" t="s">
        <v>701</v>
      </c>
      <c r="B143" s="15" t="s">
        <v>702</v>
      </c>
      <c r="C143" s="15" t="s">
        <v>703</v>
      </c>
      <c r="D143" s="15" t="s">
        <v>67</v>
      </c>
      <c r="E143" s="15" t="s">
        <v>704</v>
      </c>
      <c r="F143" s="15" t="n">
        <v>57</v>
      </c>
      <c r="G143" s="15" t="n">
        <v>83898</v>
      </c>
      <c r="H143" s="15" t="n">
        <v>83898</v>
      </c>
      <c r="I143" s="16" t="n">
        <f aca="false">I142+H143</f>
        <v>16300886</v>
      </c>
      <c r="J143" s="15" t="s">
        <v>705</v>
      </c>
    </row>
    <row r="144" customFormat="false" ht="15" hidden="false" customHeight="false" outlineLevel="0" collapsed="false">
      <c r="A144" s="15" t="s">
        <v>706</v>
      </c>
      <c r="B144" s="15" t="s">
        <v>707</v>
      </c>
      <c r="C144" s="15" t="s">
        <v>708</v>
      </c>
      <c r="D144" s="15" t="s">
        <v>37</v>
      </c>
      <c r="E144" s="15" t="s">
        <v>709</v>
      </c>
      <c r="F144" s="15" t="n">
        <v>57</v>
      </c>
      <c r="G144" s="15" t="n">
        <v>89000</v>
      </c>
      <c r="H144" s="15" t="n">
        <v>89000</v>
      </c>
      <c r="I144" s="16" t="n">
        <f aca="false">I143+H144</f>
        <v>16389886</v>
      </c>
      <c r="J144" s="15" t="s">
        <v>710</v>
      </c>
    </row>
    <row r="145" customFormat="false" ht="15" hidden="false" customHeight="false" outlineLevel="0" collapsed="false">
      <c r="A145" s="15" t="s">
        <v>711</v>
      </c>
      <c r="B145" s="15" t="s">
        <v>712</v>
      </c>
      <c r="C145" s="15" t="s">
        <v>713</v>
      </c>
      <c r="D145" s="15" t="s">
        <v>104</v>
      </c>
      <c r="E145" s="15" t="s">
        <v>714</v>
      </c>
      <c r="F145" s="15" t="n">
        <v>57</v>
      </c>
      <c r="G145" s="15" t="n">
        <v>100000</v>
      </c>
      <c r="H145" s="15" t="n">
        <v>100000</v>
      </c>
      <c r="I145" s="16" t="n">
        <f aca="false">I144+H145</f>
        <v>16489886</v>
      </c>
      <c r="J145" s="15" t="s">
        <v>715</v>
      </c>
    </row>
    <row r="146" customFormat="false" ht="15" hidden="false" customHeight="false" outlineLevel="0" collapsed="false">
      <c r="A146" s="15" t="s">
        <v>716</v>
      </c>
      <c r="B146" s="15" t="s">
        <v>717</v>
      </c>
      <c r="C146" s="15" t="s">
        <v>718</v>
      </c>
      <c r="D146" s="15" t="s">
        <v>55</v>
      </c>
      <c r="E146" s="15" t="s">
        <v>719</v>
      </c>
      <c r="F146" s="15" t="n">
        <v>56</v>
      </c>
      <c r="G146" s="15" t="n">
        <v>99277</v>
      </c>
      <c r="H146" s="15" t="n">
        <v>99277</v>
      </c>
      <c r="I146" s="16" t="n">
        <f aca="false">I145+H146</f>
        <v>16589163</v>
      </c>
      <c r="J146" s="15" t="s">
        <v>720</v>
      </c>
    </row>
    <row r="147" customFormat="false" ht="15" hidden="false" customHeight="false" outlineLevel="0" collapsed="false">
      <c r="A147" s="15" t="s">
        <v>721</v>
      </c>
      <c r="B147" s="15" t="s">
        <v>722</v>
      </c>
      <c r="C147" s="15" t="s">
        <v>723</v>
      </c>
      <c r="D147" s="15" t="s">
        <v>19</v>
      </c>
      <c r="E147" s="15" t="s">
        <v>724</v>
      </c>
      <c r="F147" s="15" t="n">
        <v>56</v>
      </c>
      <c r="G147" s="15" t="n">
        <v>96820</v>
      </c>
      <c r="H147" s="15" t="n">
        <v>96820</v>
      </c>
      <c r="I147" s="16" t="n">
        <f aca="false">I146+H147</f>
        <v>16685983</v>
      </c>
      <c r="J147" s="15" t="s">
        <v>725</v>
      </c>
    </row>
    <row r="148" customFormat="false" ht="15" hidden="false" customHeight="false" outlineLevel="0" collapsed="false">
      <c r="A148" s="15" t="s">
        <v>726</v>
      </c>
      <c r="B148" s="15" t="s">
        <v>727</v>
      </c>
      <c r="C148" s="15" t="s">
        <v>728</v>
      </c>
      <c r="D148" s="15" t="s">
        <v>25</v>
      </c>
      <c r="E148" s="15" t="s">
        <v>729</v>
      </c>
      <c r="F148" s="15" t="n">
        <v>56</v>
      </c>
      <c r="G148" s="15" t="n">
        <v>100000</v>
      </c>
      <c r="H148" s="15" t="n">
        <v>100000</v>
      </c>
      <c r="I148" s="16" t="n">
        <f aca="false">I147+H148</f>
        <v>16785983</v>
      </c>
      <c r="J148" s="15" t="s">
        <v>730</v>
      </c>
    </row>
    <row r="149" customFormat="false" ht="15" hidden="false" customHeight="false" outlineLevel="0" collapsed="false">
      <c r="A149" s="15" t="s">
        <v>731</v>
      </c>
      <c r="B149" s="15" t="s">
        <v>732</v>
      </c>
      <c r="C149" s="15" t="s">
        <v>733</v>
      </c>
      <c r="D149" s="15" t="s">
        <v>37</v>
      </c>
      <c r="E149" s="15" t="s">
        <v>734</v>
      </c>
      <c r="F149" s="15" t="n">
        <v>56</v>
      </c>
      <c r="G149" s="15" t="n">
        <v>34100</v>
      </c>
      <c r="H149" s="15" t="n">
        <v>34100</v>
      </c>
      <c r="I149" s="16" t="n">
        <f aca="false">I148+H149</f>
        <v>16820083</v>
      </c>
      <c r="J149" s="15" t="s">
        <v>735</v>
      </c>
    </row>
    <row r="150" customFormat="false" ht="15" hidden="false" customHeight="false" outlineLevel="0" collapsed="false">
      <c r="A150" s="15" t="s">
        <v>736</v>
      </c>
      <c r="B150" s="15" t="s">
        <v>737</v>
      </c>
      <c r="C150" s="15" t="s">
        <v>738</v>
      </c>
      <c r="D150" s="15" t="s">
        <v>31</v>
      </c>
      <c r="E150" s="15" t="s">
        <v>739</v>
      </c>
      <c r="F150" s="15" t="n">
        <v>56</v>
      </c>
      <c r="G150" s="15" t="n">
        <v>41888</v>
      </c>
      <c r="H150" s="15" t="n">
        <v>41888</v>
      </c>
      <c r="I150" s="16" t="n">
        <f aca="false">I149+H150</f>
        <v>16861971</v>
      </c>
      <c r="J150" s="15" t="s">
        <v>740</v>
      </c>
    </row>
    <row r="151" customFormat="false" ht="15" hidden="false" customHeight="false" outlineLevel="0" collapsed="false">
      <c r="A151" s="15" t="s">
        <v>741</v>
      </c>
      <c r="B151" s="15" t="s">
        <v>742</v>
      </c>
      <c r="C151" s="15" t="s">
        <v>743</v>
      </c>
      <c r="D151" s="15" t="s">
        <v>55</v>
      </c>
      <c r="E151" s="15" t="s">
        <v>744</v>
      </c>
      <c r="F151" s="15" t="n">
        <v>56</v>
      </c>
      <c r="G151" s="15" t="n">
        <v>100000</v>
      </c>
      <c r="H151" s="15" t="n">
        <v>100000</v>
      </c>
      <c r="I151" s="16" t="n">
        <f aca="false">I150+H151</f>
        <v>16961971</v>
      </c>
      <c r="J151" s="15" t="s">
        <v>745</v>
      </c>
    </row>
    <row r="152" customFormat="false" ht="15" hidden="false" customHeight="false" outlineLevel="0" collapsed="false">
      <c r="A152" s="15" t="s">
        <v>746</v>
      </c>
      <c r="B152" s="15" t="s">
        <v>747</v>
      </c>
      <c r="C152" s="15" t="s">
        <v>748</v>
      </c>
      <c r="D152" s="15" t="s">
        <v>104</v>
      </c>
      <c r="E152" s="15" t="s">
        <v>749</v>
      </c>
      <c r="F152" s="15" t="n">
        <v>56</v>
      </c>
      <c r="G152" s="15" t="n">
        <v>100000</v>
      </c>
      <c r="H152" s="15" t="n">
        <v>100000</v>
      </c>
      <c r="I152" s="16" t="n">
        <f aca="false">I151+H152</f>
        <v>17061971</v>
      </c>
      <c r="J152" s="15" t="s">
        <v>750</v>
      </c>
    </row>
    <row r="153" customFormat="false" ht="15" hidden="false" customHeight="false" outlineLevel="0" collapsed="false">
      <c r="A153" s="15" t="s">
        <v>751</v>
      </c>
      <c r="B153" s="15" t="s">
        <v>752</v>
      </c>
      <c r="C153" s="15" t="s">
        <v>753</v>
      </c>
      <c r="D153" s="15" t="s">
        <v>19</v>
      </c>
      <c r="E153" s="15" t="s">
        <v>754</v>
      </c>
      <c r="F153" s="15" t="n">
        <v>56</v>
      </c>
      <c r="G153" s="15" t="n">
        <v>80000</v>
      </c>
      <c r="H153" s="15" t="n">
        <v>80000</v>
      </c>
      <c r="I153" s="16" t="n">
        <f aca="false">I152+H153</f>
        <v>17141971</v>
      </c>
      <c r="J153" s="15" t="s">
        <v>755</v>
      </c>
    </row>
    <row r="154" customFormat="false" ht="15" hidden="false" customHeight="false" outlineLevel="0" collapsed="false">
      <c r="A154" s="15" t="s">
        <v>756</v>
      </c>
      <c r="B154" s="15" t="s">
        <v>757</v>
      </c>
      <c r="C154" s="15" t="s">
        <v>758</v>
      </c>
      <c r="D154" s="15" t="s">
        <v>67</v>
      </c>
      <c r="E154" s="15" t="s">
        <v>38</v>
      </c>
      <c r="F154" s="15" t="n">
        <v>56</v>
      </c>
      <c r="G154" s="15" t="n">
        <v>80000</v>
      </c>
      <c r="H154" s="15" t="n">
        <v>80000</v>
      </c>
      <c r="I154" s="16" t="n">
        <f aca="false">I153+H154</f>
        <v>17221971</v>
      </c>
      <c r="J154" s="15" t="s">
        <v>759</v>
      </c>
    </row>
    <row r="155" customFormat="false" ht="15" hidden="false" customHeight="false" outlineLevel="0" collapsed="false">
      <c r="A155" s="15" t="s">
        <v>760</v>
      </c>
      <c r="B155" s="15" t="s">
        <v>761</v>
      </c>
      <c r="C155" s="15" t="s">
        <v>762</v>
      </c>
      <c r="D155" s="15" t="s">
        <v>55</v>
      </c>
      <c r="E155" s="15" t="s">
        <v>763</v>
      </c>
      <c r="F155" s="15" t="n">
        <v>56</v>
      </c>
      <c r="G155" s="15" t="n">
        <v>78240</v>
      </c>
      <c r="H155" s="15" t="n">
        <v>78240</v>
      </c>
      <c r="I155" s="16" t="n">
        <f aca="false">I154+H155</f>
        <v>17300211</v>
      </c>
      <c r="J155" s="15" t="s">
        <v>764</v>
      </c>
    </row>
    <row r="156" customFormat="false" ht="15" hidden="false" customHeight="false" outlineLevel="0" collapsed="false">
      <c r="A156" s="15" t="s">
        <v>765</v>
      </c>
      <c r="B156" s="15" t="s">
        <v>766</v>
      </c>
      <c r="C156" s="15" t="s">
        <v>767</v>
      </c>
      <c r="D156" s="15" t="s">
        <v>49</v>
      </c>
      <c r="E156" s="15" t="s">
        <v>38</v>
      </c>
      <c r="F156" s="15" t="n">
        <v>56</v>
      </c>
      <c r="G156" s="15" t="n">
        <v>94094</v>
      </c>
      <c r="H156" s="15" t="n">
        <v>94094</v>
      </c>
      <c r="I156" s="16" t="n">
        <f aca="false">I155+H156</f>
        <v>17394305</v>
      </c>
      <c r="J156" s="15" t="s">
        <v>768</v>
      </c>
    </row>
    <row r="157" customFormat="false" ht="15" hidden="false" customHeight="false" outlineLevel="0" collapsed="false">
      <c r="A157" s="15" t="s">
        <v>769</v>
      </c>
      <c r="B157" s="15" t="s">
        <v>770</v>
      </c>
      <c r="C157" s="15" t="s">
        <v>771</v>
      </c>
      <c r="D157" s="15" t="s">
        <v>67</v>
      </c>
      <c r="E157" s="15" t="s">
        <v>772</v>
      </c>
      <c r="F157" s="15" t="n">
        <v>56</v>
      </c>
      <c r="G157" s="15" t="n">
        <v>100000</v>
      </c>
      <c r="H157" s="15" t="n">
        <v>100000</v>
      </c>
      <c r="I157" s="16" t="n">
        <f aca="false">I156+H157</f>
        <v>17494305</v>
      </c>
      <c r="J157" s="15" t="s">
        <v>773</v>
      </c>
    </row>
    <row r="158" customFormat="false" ht="15" hidden="false" customHeight="false" outlineLevel="0" collapsed="false">
      <c r="A158" s="15" t="s">
        <v>774</v>
      </c>
      <c r="B158" s="15" t="s">
        <v>775</v>
      </c>
      <c r="C158" s="15" t="s">
        <v>776</v>
      </c>
      <c r="D158" s="15" t="s">
        <v>104</v>
      </c>
      <c r="E158" s="15" t="s">
        <v>777</v>
      </c>
      <c r="F158" s="15" t="n">
        <v>56</v>
      </c>
      <c r="G158" s="15" t="n">
        <v>100000</v>
      </c>
      <c r="H158" s="15" t="n">
        <v>100000</v>
      </c>
      <c r="I158" s="16" t="n">
        <f aca="false">I157+H158</f>
        <v>17594305</v>
      </c>
      <c r="J158" s="15" t="s">
        <v>778</v>
      </c>
    </row>
    <row r="159" customFormat="false" ht="15" hidden="false" customHeight="false" outlineLevel="0" collapsed="false">
      <c r="A159" s="15" t="s">
        <v>779</v>
      </c>
      <c r="B159" s="15" t="s">
        <v>780</v>
      </c>
      <c r="C159" s="15" t="s">
        <v>781</v>
      </c>
      <c r="D159" s="15" t="s">
        <v>43</v>
      </c>
      <c r="E159" s="15" t="s">
        <v>782</v>
      </c>
      <c r="F159" s="15" t="n">
        <v>56</v>
      </c>
      <c r="G159" s="15" t="n">
        <v>25184</v>
      </c>
      <c r="H159" s="15" t="n">
        <v>25184</v>
      </c>
      <c r="I159" s="16" t="n">
        <f aca="false">I158+H159</f>
        <v>17619489</v>
      </c>
      <c r="J159" s="15" t="s">
        <v>783</v>
      </c>
    </row>
    <row r="160" customFormat="false" ht="15" hidden="false" customHeight="false" outlineLevel="0" collapsed="false">
      <c r="A160" s="15" t="s">
        <v>784</v>
      </c>
      <c r="B160" s="15" t="s">
        <v>785</v>
      </c>
      <c r="C160" s="15" t="s">
        <v>786</v>
      </c>
      <c r="D160" s="15" t="s">
        <v>104</v>
      </c>
      <c r="E160" s="15" t="s">
        <v>787</v>
      </c>
      <c r="F160" s="15" t="n">
        <v>56</v>
      </c>
      <c r="G160" s="15" t="n">
        <v>100000</v>
      </c>
      <c r="H160" s="15" t="n">
        <v>100000</v>
      </c>
      <c r="I160" s="16" t="n">
        <f aca="false">I159+H160</f>
        <v>17719489</v>
      </c>
      <c r="J160" s="15" t="s">
        <v>788</v>
      </c>
    </row>
    <row r="161" customFormat="false" ht="15" hidden="false" customHeight="false" outlineLevel="0" collapsed="false">
      <c r="A161" s="15" t="s">
        <v>789</v>
      </c>
      <c r="B161" s="15" t="s">
        <v>790</v>
      </c>
      <c r="C161" s="15" t="s">
        <v>791</v>
      </c>
      <c r="D161" s="15" t="s">
        <v>43</v>
      </c>
      <c r="E161" s="15" t="s">
        <v>792</v>
      </c>
      <c r="F161" s="15" t="n">
        <v>55</v>
      </c>
      <c r="G161" s="15" t="n">
        <v>100000</v>
      </c>
      <c r="H161" s="15" t="n">
        <v>100000</v>
      </c>
      <c r="I161" s="16" t="n">
        <f aca="false">I160+H161</f>
        <v>17819489</v>
      </c>
      <c r="J161" s="15" t="s">
        <v>793</v>
      </c>
    </row>
    <row r="162" customFormat="false" ht="15" hidden="false" customHeight="false" outlineLevel="0" collapsed="false">
      <c r="A162" s="15" t="s">
        <v>794</v>
      </c>
      <c r="B162" s="15" t="s">
        <v>795</v>
      </c>
      <c r="C162" s="15" t="s">
        <v>796</v>
      </c>
      <c r="D162" s="15" t="s">
        <v>67</v>
      </c>
      <c r="E162" s="15" t="s">
        <v>797</v>
      </c>
      <c r="F162" s="15" t="n">
        <v>55</v>
      </c>
      <c r="G162" s="15" t="n">
        <v>100000</v>
      </c>
      <c r="H162" s="15" t="n">
        <v>100000</v>
      </c>
      <c r="I162" s="16" t="n">
        <f aca="false">I161+H162</f>
        <v>17919489</v>
      </c>
      <c r="J162" s="15" t="s">
        <v>798</v>
      </c>
    </row>
    <row r="163" customFormat="false" ht="15" hidden="false" customHeight="false" outlineLevel="0" collapsed="false">
      <c r="A163" s="15" t="s">
        <v>799</v>
      </c>
      <c r="B163" s="15" t="s">
        <v>800</v>
      </c>
      <c r="C163" s="15" t="s">
        <v>801</v>
      </c>
      <c r="D163" s="15" t="s">
        <v>43</v>
      </c>
      <c r="E163" s="15" t="s">
        <v>802</v>
      </c>
      <c r="F163" s="15" t="n">
        <v>55</v>
      </c>
      <c r="G163" s="15" t="n">
        <v>100000</v>
      </c>
      <c r="H163" s="15" t="n">
        <v>100000</v>
      </c>
      <c r="I163" s="16" t="n">
        <f aca="false">I162+H163</f>
        <v>18019489</v>
      </c>
      <c r="J163" s="15" t="s">
        <v>803</v>
      </c>
    </row>
    <row r="164" customFormat="false" ht="15" hidden="false" customHeight="false" outlineLevel="0" collapsed="false">
      <c r="A164" s="15" t="s">
        <v>804</v>
      </c>
      <c r="B164" s="15" t="s">
        <v>805</v>
      </c>
      <c r="C164" s="15" t="s">
        <v>806</v>
      </c>
      <c r="D164" s="15" t="s">
        <v>25</v>
      </c>
      <c r="E164" s="15" t="s">
        <v>807</v>
      </c>
      <c r="F164" s="15" t="n">
        <v>55</v>
      </c>
      <c r="G164" s="15" t="n">
        <v>100000</v>
      </c>
      <c r="H164" s="15" t="n">
        <v>100000</v>
      </c>
      <c r="I164" s="16" t="n">
        <f aca="false">I163+H164</f>
        <v>18119489</v>
      </c>
      <c r="J164" s="15" t="s">
        <v>808</v>
      </c>
    </row>
    <row r="165" customFormat="false" ht="15" hidden="false" customHeight="false" outlineLevel="0" collapsed="false">
      <c r="A165" s="15" t="s">
        <v>809</v>
      </c>
      <c r="B165" s="15" t="s">
        <v>810</v>
      </c>
      <c r="C165" s="15" t="s">
        <v>811</v>
      </c>
      <c r="D165" s="15" t="s">
        <v>25</v>
      </c>
      <c r="E165" s="15" t="s">
        <v>812</v>
      </c>
      <c r="F165" s="15" t="n">
        <v>55</v>
      </c>
      <c r="G165" s="15" t="n">
        <v>90117</v>
      </c>
      <c r="H165" s="15" t="n">
        <v>90117</v>
      </c>
      <c r="I165" s="16" t="n">
        <f aca="false">I164+H165</f>
        <v>18209606</v>
      </c>
      <c r="J165" s="15" t="s">
        <v>813</v>
      </c>
    </row>
    <row r="166" customFormat="false" ht="15" hidden="false" customHeight="false" outlineLevel="0" collapsed="false">
      <c r="A166" s="15" t="s">
        <v>814</v>
      </c>
      <c r="B166" s="15" t="s">
        <v>815</v>
      </c>
      <c r="C166" s="15" t="s">
        <v>816</v>
      </c>
      <c r="D166" s="15" t="s">
        <v>25</v>
      </c>
      <c r="E166" s="15" t="s">
        <v>817</v>
      </c>
      <c r="F166" s="15" t="n">
        <v>55</v>
      </c>
      <c r="G166" s="15" t="n">
        <v>97855</v>
      </c>
      <c r="H166" s="15" t="n">
        <v>97855</v>
      </c>
      <c r="I166" s="16" t="n">
        <f aca="false">I165+H166</f>
        <v>18307461</v>
      </c>
      <c r="J166" s="15" t="s">
        <v>818</v>
      </c>
    </row>
    <row r="167" customFormat="false" ht="15" hidden="false" customHeight="false" outlineLevel="0" collapsed="false">
      <c r="A167" s="15" t="s">
        <v>819</v>
      </c>
      <c r="B167" s="15" t="s">
        <v>820</v>
      </c>
      <c r="C167" s="15" t="s">
        <v>821</v>
      </c>
      <c r="D167" s="15" t="s">
        <v>55</v>
      </c>
      <c r="E167" s="15" t="s">
        <v>822</v>
      </c>
      <c r="F167" s="15" t="n">
        <v>55</v>
      </c>
      <c r="G167" s="15" t="n">
        <v>100000</v>
      </c>
      <c r="H167" s="15" t="n">
        <v>100000</v>
      </c>
      <c r="I167" s="16" t="n">
        <f aca="false">I166+H167</f>
        <v>18407461</v>
      </c>
      <c r="J167" s="15" t="s">
        <v>823</v>
      </c>
    </row>
    <row r="168" customFormat="false" ht="15" hidden="false" customHeight="false" outlineLevel="0" collapsed="false">
      <c r="A168" s="15" t="s">
        <v>824</v>
      </c>
      <c r="B168" s="15" t="s">
        <v>825</v>
      </c>
      <c r="C168" s="15" t="s">
        <v>826</v>
      </c>
      <c r="D168" s="15" t="s">
        <v>67</v>
      </c>
      <c r="E168" s="15" t="s">
        <v>239</v>
      </c>
      <c r="F168" s="15" t="n">
        <v>55</v>
      </c>
      <c r="G168" s="15" t="n">
        <v>100000</v>
      </c>
      <c r="H168" s="15" t="n">
        <v>100000</v>
      </c>
      <c r="I168" s="16" t="n">
        <f aca="false">I167+H168</f>
        <v>18507461</v>
      </c>
      <c r="J168" s="15" t="s">
        <v>827</v>
      </c>
    </row>
    <row r="169" customFormat="false" ht="15" hidden="false" customHeight="false" outlineLevel="0" collapsed="false">
      <c r="A169" s="15" t="s">
        <v>828</v>
      </c>
      <c r="B169" s="15" t="s">
        <v>829</v>
      </c>
      <c r="C169" s="15" t="s">
        <v>830</v>
      </c>
      <c r="D169" s="15" t="s">
        <v>67</v>
      </c>
      <c r="E169" s="15" t="s">
        <v>831</v>
      </c>
      <c r="F169" s="15" t="n">
        <v>55</v>
      </c>
      <c r="G169" s="15" t="n">
        <v>98615</v>
      </c>
      <c r="H169" s="15" t="n">
        <v>98615</v>
      </c>
      <c r="I169" s="16" t="n">
        <f aca="false">I168+H169</f>
        <v>18606076</v>
      </c>
      <c r="J169" s="15" t="s">
        <v>832</v>
      </c>
    </row>
    <row r="170" customFormat="false" ht="15" hidden="false" customHeight="false" outlineLevel="0" collapsed="false">
      <c r="A170" s="15" t="s">
        <v>833</v>
      </c>
      <c r="B170" s="15" t="s">
        <v>834</v>
      </c>
      <c r="C170" s="15" t="s">
        <v>835</v>
      </c>
      <c r="D170" s="15" t="s">
        <v>31</v>
      </c>
      <c r="E170" s="15" t="s">
        <v>836</v>
      </c>
      <c r="F170" s="15" t="n">
        <v>55</v>
      </c>
      <c r="G170" s="15" t="n">
        <v>91667</v>
      </c>
      <c r="H170" s="15" t="n">
        <v>91667</v>
      </c>
      <c r="I170" s="16" t="n">
        <f aca="false">I169+H170</f>
        <v>18697743</v>
      </c>
      <c r="J170" s="15" t="s">
        <v>837</v>
      </c>
    </row>
    <row r="171" customFormat="false" ht="15" hidden="false" customHeight="false" outlineLevel="0" collapsed="false">
      <c r="A171" s="15" t="s">
        <v>838</v>
      </c>
      <c r="B171" s="15" t="s">
        <v>839</v>
      </c>
      <c r="C171" s="15" t="s">
        <v>840</v>
      </c>
      <c r="D171" s="15" t="s">
        <v>55</v>
      </c>
      <c r="E171" s="15" t="s">
        <v>841</v>
      </c>
      <c r="F171" s="15" t="n">
        <v>55</v>
      </c>
      <c r="G171" s="15" t="n">
        <v>93000</v>
      </c>
      <c r="H171" s="15" t="n">
        <v>93000</v>
      </c>
      <c r="I171" s="16" t="n">
        <f aca="false">I170+H171</f>
        <v>18790743</v>
      </c>
      <c r="J171" s="15" t="s">
        <v>842</v>
      </c>
    </row>
    <row r="172" customFormat="false" ht="15" hidden="false" customHeight="false" outlineLevel="0" collapsed="false">
      <c r="A172" s="15" t="s">
        <v>843</v>
      </c>
      <c r="B172" s="15" t="s">
        <v>844</v>
      </c>
      <c r="C172" s="15" t="s">
        <v>845</v>
      </c>
      <c r="D172" s="15" t="s">
        <v>55</v>
      </c>
      <c r="E172" s="15" t="s">
        <v>38</v>
      </c>
      <c r="F172" s="15" t="n">
        <v>54</v>
      </c>
      <c r="G172" s="15" t="n">
        <v>100000</v>
      </c>
      <c r="H172" s="15" t="n">
        <v>100000</v>
      </c>
      <c r="I172" s="16" t="n">
        <f aca="false">I171+H172</f>
        <v>18890743</v>
      </c>
      <c r="J172" s="15" t="s">
        <v>846</v>
      </c>
    </row>
    <row r="173" customFormat="false" ht="15" hidden="false" customHeight="false" outlineLevel="0" collapsed="false">
      <c r="A173" s="15" t="s">
        <v>847</v>
      </c>
      <c r="B173" s="15" t="s">
        <v>848</v>
      </c>
      <c r="C173" s="15" t="s">
        <v>849</v>
      </c>
      <c r="D173" s="15" t="s">
        <v>104</v>
      </c>
      <c r="E173" s="15" t="s">
        <v>850</v>
      </c>
      <c r="F173" s="15" t="n">
        <v>54</v>
      </c>
      <c r="G173" s="15" t="n">
        <v>100000</v>
      </c>
      <c r="H173" s="15" t="n">
        <v>100000</v>
      </c>
      <c r="I173" s="16" t="n">
        <f aca="false">I172+H173</f>
        <v>18990743</v>
      </c>
      <c r="J173" s="15" t="s">
        <v>851</v>
      </c>
    </row>
    <row r="174" customFormat="false" ht="15" hidden="false" customHeight="false" outlineLevel="0" collapsed="false">
      <c r="A174" s="15" t="s">
        <v>852</v>
      </c>
      <c r="B174" s="15" t="s">
        <v>853</v>
      </c>
      <c r="C174" s="15" t="s">
        <v>854</v>
      </c>
      <c r="D174" s="15" t="s">
        <v>43</v>
      </c>
      <c r="E174" s="15" t="s">
        <v>855</v>
      </c>
      <c r="F174" s="15" t="n">
        <v>52</v>
      </c>
      <c r="G174" s="15" t="n">
        <v>99100</v>
      </c>
      <c r="H174" s="15" t="n">
        <v>99100</v>
      </c>
      <c r="I174" s="16" t="n">
        <f aca="false">I173+H174</f>
        <v>19089843</v>
      </c>
      <c r="J174" s="15" t="s">
        <v>856</v>
      </c>
    </row>
    <row r="175" customFormat="false" ht="15" hidden="false" customHeight="false" outlineLevel="0" collapsed="false">
      <c r="A175" s="15" t="s">
        <v>857</v>
      </c>
      <c r="B175" s="15" t="s">
        <v>858</v>
      </c>
      <c r="C175" s="15" t="s">
        <v>859</v>
      </c>
      <c r="D175" s="15" t="s">
        <v>43</v>
      </c>
      <c r="E175" s="15" t="s">
        <v>860</v>
      </c>
      <c r="F175" s="15" t="n">
        <v>51</v>
      </c>
      <c r="G175" s="15" t="n">
        <v>100000</v>
      </c>
      <c r="H175" s="15" t="n">
        <v>100000</v>
      </c>
      <c r="I175" s="16" t="n">
        <f aca="false">I174+H175</f>
        <v>19189843</v>
      </c>
      <c r="J175" s="15" t="s">
        <v>861</v>
      </c>
    </row>
    <row r="176" customFormat="false" ht="15" hidden="false" customHeight="false" outlineLevel="0" collapsed="false">
      <c r="A176" s="15" t="s">
        <v>862</v>
      </c>
      <c r="B176" s="15" t="s">
        <v>863</v>
      </c>
      <c r="C176" s="15" t="s">
        <v>864</v>
      </c>
      <c r="D176" s="15" t="s">
        <v>55</v>
      </c>
      <c r="E176" s="15" t="s">
        <v>865</v>
      </c>
      <c r="F176" s="15" t="n">
        <v>51</v>
      </c>
      <c r="G176" s="15" t="n">
        <v>80000</v>
      </c>
      <c r="H176" s="15" t="n">
        <v>80000</v>
      </c>
      <c r="I176" s="16" t="n">
        <f aca="false">I175+H176</f>
        <v>19269843</v>
      </c>
      <c r="J176" s="15" t="s">
        <v>866</v>
      </c>
    </row>
    <row r="177" customFormat="false" ht="15" hidden="false" customHeight="false" outlineLevel="0" collapsed="false">
      <c r="A177" s="15" t="s">
        <v>867</v>
      </c>
      <c r="B177" s="15" t="s">
        <v>868</v>
      </c>
      <c r="C177" s="15" t="s">
        <v>869</v>
      </c>
      <c r="D177" s="15" t="s">
        <v>25</v>
      </c>
      <c r="E177" s="15" t="s">
        <v>870</v>
      </c>
      <c r="F177" s="15" t="n">
        <v>51</v>
      </c>
      <c r="G177" s="15" t="n">
        <v>75649</v>
      </c>
      <c r="H177" s="15" t="n">
        <v>75649</v>
      </c>
      <c r="I177" s="16" t="n">
        <f aca="false">I176+H177</f>
        <v>19345492</v>
      </c>
      <c r="J177" s="15" t="s">
        <v>871</v>
      </c>
    </row>
    <row r="178" customFormat="false" ht="15" hidden="false" customHeight="false" outlineLevel="0" collapsed="false">
      <c r="A178" s="15" t="s">
        <v>872</v>
      </c>
      <c r="B178" s="15" t="s">
        <v>873</v>
      </c>
      <c r="C178" s="15" t="s">
        <v>874</v>
      </c>
      <c r="D178" s="15" t="s">
        <v>25</v>
      </c>
      <c r="E178" s="15" t="s">
        <v>875</v>
      </c>
      <c r="F178" s="15" t="n">
        <v>51</v>
      </c>
      <c r="G178" s="15" t="n">
        <v>89600</v>
      </c>
      <c r="H178" s="15" t="n">
        <v>89600</v>
      </c>
      <c r="I178" s="16" t="n">
        <f aca="false">I177+H178</f>
        <v>19435092</v>
      </c>
      <c r="J178" s="15" t="s">
        <v>876</v>
      </c>
    </row>
    <row r="179" customFormat="false" ht="15" hidden="false" customHeight="false" outlineLevel="0" collapsed="false">
      <c r="A179" s="15" t="s">
        <v>877</v>
      </c>
      <c r="B179" s="15" t="s">
        <v>878</v>
      </c>
      <c r="C179" s="15" t="s">
        <v>879</v>
      </c>
      <c r="D179" s="15" t="s">
        <v>55</v>
      </c>
      <c r="E179" s="15" t="s">
        <v>880</v>
      </c>
      <c r="F179" s="15" t="n">
        <v>51</v>
      </c>
      <c r="G179" s="15" t="n">
        <v>43982</v>
      </c>
      <c r="H179" s="15" t="n">
        <v>43982</v>
      </c>
      <c r="I179" s="16" t="n">
        <f aca="false">I178+H179</f>
        <v>19479074</v>
      </c>
      <c r="J179" s="15" t="s">
        <v>881</v>
      </c>
    </row>
    <row r="180" customFormat="false" ht="15" hidden="false" customHeight="false" outlineLevel="0" collapsed="false">
      <c r="A180" s="15" t="s">
        <v>882</v>
      </c>
      <c r="B180" s="15" t="s">
        <v>883</v>
      </c>
      <c r="C180" s="15" t="s">
        <v>884</v>
      </c>
      <c r="D180" s="15" t="s">
        <v>25</v>
      </c>
      <c r="E180" s="15" t="s">
        <v>885</v>
      </c>
      <c r="F180" s="15" t="n">
        <v>51</v>
      </c>
      <c r="G180" s="15" t="n">
        <v>100000</v>
      </c>
      <c r="H180" s="15" t="n">
        <v>100000</v>
      </c>
      <c r="I180" s="16" t="n">
        <f aca="false">I179+H180</f>
        <v>19579074</v>
      </c>
      <c r="J180" s="15" t="s">
        <v>886</v>
      </c>
    </row>
    <row r="181" customFormat="false" ht="15" hidden="false" customHeight="false" outlineLevel="0" collapsed="false">
      <c r="A181" s="15" t="s">
        <v>887</v>
      </c>
      <c r="B181" s="15" t="s">
        <v>888</v>
      </c>
      <c r="C181" s="15" t="s">
        <v>889</v>
      </c>
      <c r="D181" s="15" t="s">
        <v>25</v>
      </c>
      <c r="E181" s="15" t="s">
        <v>890</v>
      </c>
      <c r="F181" s="15" t="n">
        <v>50</v>
      </c>
      <c r="G181" s="15" t="n">
        <v>75360</v>
      </c>
      <c r="H181" s="15" t="n">
        <v>75360</v>
      </c>
      <c r="I181" s="16" t="n">
        <f aca="false">I180+H181</f>
        <v>19654434</v>
      </c>
      <c r="J181" s="15" t="s">
        <v>891</v>
      </c>
    </row>
    <row r="182" customFormat="false" ht="15" hidden="false" customHeight="false" outlineLevel="0" collapsed="false">
      <c r="A182" s="15" t="s">
        <v>892</v>
      </c>
      <c r="B182" s="15" t="s">
        <v>893</v>
      </c>
      <c r="C182" s="15" t="s">
        <v>894</v>
      </c>
      <c r="D182" s="15" t="s">
        <v>37</v>
      </c>
      <c r="E182" s="15" t="s">
        <v>895</v>
      </c>
      <c r="F182" s="15" t="n">
        <v>50</v>
      </c>
      <c r="G182" s="15" t="n">
        <v>69608</v>
      </c>
      <c r="H182" s="15" t="n">
        <v>69608</v>
      </c>
      <c r="I182" s="16" t="n">
        <f aca="false">I181+H182</f>
        <v>19724042</v>
      </c>
      <c r="J182" s="15" t="s">
        <v>896</v>
      </c>
    </row>
    <row r="183" customFormat="false" ht="15" hidden="false" customHeight="false" outlineLevel="0" collapsed="false">
      <c r="A183" s="15" t="s">
        <v>897</v>
      </c>
      <c r="B183" s="15" t="s">
        <v>898</v>
      </c>
      <c r="C183" s="15" t="s">
        <v>899</v>
      </c>
      <c r="D183" s="15" t="s">
        <v>25</v>
      </c>
      <c r="E183" s="15" t="s">
        <v>900</v>
      </c>
      <c r="F183" s="15" t="n">
        <v>50</v>
      </c>
      <c r="G183" s="15" t="n">
        <v>74000</v>
      </c>
      <c r="H183" s="15" t="n">
        <v>74000</v>
      </c>
      <c r="I183" s="16" t="n">
        <f aca="false">I182+H183</f>
        <v>19798042</v>
      </c>
      <c r="J183" s="15" t="s">
        <v>901</v>
      </c>
    </row>
    <row r="184" customFormat="false" ht="15" hidden="false" customHeight="false" outlineLevel="0" collapsed="false">
      <c r="A184" s="15" t="s">
        <v>902</v>
      </c>
      <c r="B184" s="15" t="s">
        <v>903</v>
      </c>
      <c r="C184" s="15" t="s">
        <v>904</v>
      </c>
      <c r="D184" s="15" t="s">
        <v>25</v>
      </c>
      <c r="E184" s="15" t="s">
        <v>905</v>
      </c>
      <c r="F184" s="15" t="n">
        <v>50</v>
      </c>
      <c r="G184" s="15" t="n">
        <v>100000</v>
      </c>
      <c r="H184" s="15" t="n">
        <v>100000</v>
      </c>
      <c r="I184" s="16" t="n">
        <f aca="false">I183+H184</f>
        <v>19898042</v>
      </c>
      <c r="J184" s="15" t="s">
        <v>906</v>
      </c>
    </row>
    <row r="185" customFormat="false" ht="15" hidden="false" customHeight="false" outlineLevel="0" collapsed="false">
      <c r="A185" s="15" t="s">
        <v>907</v>
      </c>
      <c r="B185" s="15" t="s">
        <v>908</v>
      </c>
      <c r="C185" s="15" t="s">
        <v>909</v>
      </c>
      <c r="D185" s="15" t="s">
        <v>25</v>
      </c>
      <c r="E185" s="15" t="s">
        <v>910</v>
      </c>
      <c r="F185" s="15" t="n">
        <v>50</v>
      </c>
      <c r="G185" s="15" t="n">
        <v>97000</v>
      </c>
      <c r="H185" s="15" t="n">
        <v>97000</v>
      </c>
      <c r="I185" s="16" t="n">
        <f aca="false">I184+H185</f>
        <v>19995042</v>
      </c>
      <c r="J185" s="15" t="s">
        <v>911</v>
      </c>
    </row>
    <row r="186" customFormat="false" ht="15" hidden="false" customHeight="false" outlineLevel="0" collapsed="false">
      <c r="A186" s="15" t="s">
        <v>912</v>
      </c>
      <c r="B186" s="15" t="s">
        <v>913</v>
      </c>
      <c r="C186" s="15" t="s">
        <v>914</v>
      </c>
      <c r="D186" s="15" t="s">
        <v>37</v>
      </c>
      <c r="E186" s="15" t="s">
        <v>915</v>
      </c>
      <c r="F186" s="15" t="n">
        <v>50</v>
      </c>
      <c r="G186" s="15" t="n">
        <v>94259</v>
      </c>
      <c r="H186" s="15" t="n">
        <v>94259</v>
      </c>
      <c r="I186" s="16" t="n">
        <f aca="false">I185+H186</f>
        <v>20089301</v>
      </c>
      <c r="J186" s="15" t="s">
        <v>916</v>
      </c>
    </row>
    <row r="187" customFormat="false" ht="15" hidden="false" customHeight="false" outlineLevel="0" collapsed="false">
      <c r="A187" s="15" t="s">
        <v>917</v>
      </c>
      <c r="B187" s="15" t="s">
        <v>918</v>
      </c>
      <c r="C187" s="15" t="s">
        <v>919</v>
      </c>
      <c r="D187" s="15" t="s">
        <v>55</v>
      </c>
      <c r="E187" s="15" t="s">
        <v>920</v>
      </c>
      <c r="F187" s="15" t="n">
        <v>50</v>
      </c>
      <c r="G187" s="15" t="n">
        <v>81200</v>
      </c>
      <c r="H187" s="15" t="n">
        <v>81200</v>
      </c>
      <c r="I187" s="16" t="n">
        <f aca="false">I186+H187</f>
        <v>20170501</v>
      </c>
      <c r="J187" s="15" t="s">
        <v>921</v>
      </c>
    </row>
    <row r="188" customFormat="false" ht="15" hidden="false" customHeight="false" outlineLevel="0" collapsed="false">
      <c r="A188" s="15" t="s">
        <v>922</v>
      </c>
      <c r="B188" s="15" t="s">
        <v>923</v>
      </c>
      <c r="C188" s="15" t="s">
        <v>924</v>
      </c>
      <c r="D188" s="15" t="s">
        <v>37</v>
      </c>
      <c r="E188" s="15" t="s">
        <v>925</v>
      </c>
      <c r="F188" s="15" t="n">
        <v>50</v>
      </c>
      <c r="G188" s="15" t="n">
        <v>74128</v>
      </c>
      <c r="H188" s="15" t="n">
        <v>74128</v>
      </c>
      <c r="I188" s="16" t="n">
        <f aca="false">I187+H188</f>
        <v>20244629</v>
      </c>
      <c r="J188" s="15" t="s">
        <v>926</v>
      </c>
    </row>
    <row r="189" customFormat="false" ht="15" hidden="false" customHeight="false" outlineLevel="0" collapsed="false">
      <c r="A189" s="15" t="s">
        <v>927</v>
      </c>
      <c r="B189" s="15" t="s">
        <v>928</v>
      </c>
      <c r="C189" s="15" t="s">
        <v>929</v>
      </c>
      <c r="D189" s="15" t="s">
        <v>43</v>
      </c>
      <c r="E189" s="15" t="s">
        <v>930</v>
      </c>
      <c r="F189" s="15" t="n">
        <v>50</v>
      </c>
      <c r="G189" s="15" t="n">
        <v>100000</v>
      </c>
      <c r="H189" s="15" t="n">
        <v>100000</v>
      </c>
      <c r="I189" s="16" t="n">
        <f aca="false">I188+H189</f>
        <v>20344629</v>
      </c>
      <c r="J189" s="15" t="s">
        <v>931</v>
      </c>
    </row>
    <row r="190" customFormat="false" ht="15" hidden="false" customHeight="false" outlineLevel="0" collapsed="false">
      <c r="A190" s="15" t="s">
        <v>932</v>
      </c>
      <c r="B190" s="15" t="s">
        <v>933</v>
      </c>
      <c r="C190" s="15" t="s">
        <v>934</v>
      </c>
      <c r="D190" s="15" t="s">
        <v>25</v>
      </c>
      <c r="E190" s="15" t="s">
        <v>935</v>
      </c>
      <c r="F190" s="15" t="n">
        <v>50</v>
      </c>
      <c r="G190" s="15" t="n">
        <v>100000</v>
      </c>
      <c r="H190" s="15" t="n">
        <v>100000</v>
      </c>
      <c r="I190" s="16" t="n">
        <f aca="false">I189+H190</f>
        <v>20444629</v>
      </c>
      <c r="J190" s="15" t="s">
        <v>936</v>
      </c>
    </row>
    <row r="191" customFormat="false" ht="15" hidden="false" customHeight="false" outlineLevel="0" collapsed="false">
      <c r="A191" s="15" t="s">
        <v>937</v>
      </c>
      <c r="B191" s="15" t="s">
        <v>938</v>
      </c>
      <c r="C191" s="15" t="s">
        <v>939</v>
      </c>
      <c r="D191" s="15" t="s">
        <v>93</v>
      </c>
      <c r="E191" s="15" t="s">
        <v>940</v>
      </c>
      <c r="F191" s="15" t="n">
        <v>50</v>
      </c>
      <c r="G191" s="15" t="n">
        <v>64000</v>
      </c>
      <c r="H191" s="15" t="n">
        <v>64000</v>
      </c>
      <c r="I191" s="16" t="n">
        <f aca="false">I190+H191</f>
        <v>20508629</v>
      </c>
      <c r="J191" s="15" t="s">
        <v>941</v>
      </c>
    </row>
    <row r="192" customFormat="false" ht="15" hidden="false" customHeight="false" outlineLevel="0" collapsed="false">
      <c r="A192" s="15" t="s">
        <v>942</v>
      </c>
      <c r="B192" s="15" t="s">
        <v>943</v>
      </c>
      <c r="C192" s="15" t="s">
        <v>944</v>
      </c>
      <c r="D192" s="15" t="s">
        <v>49</v>
      </c>
      <c r="E192" s="15" t="s">
        <v>945</v>
      </c>
      <c r="F192" s="15" t="n">
        <v>50</v>
      </c>
      <c r="G192" s="15" t="n">
        <v>100000</v>
      </c>
      <c r="H192" s="15" t="n">
        <v>100000</v>
      </c>
      <c r="I192" s="16" t="n">
        <f aca="false">I191+H192</f>
        <v>20608629</v>
      </c>
      <c r="J192" s="15" t="s">
        <v>946</v>
      </c>
    </row>
    <row r="193" customFormat="false" ht="15" hidden="false" customHeight="false" outlineLevel="0" collapsed="false">
      <c r="A193" s="15" t="s">
        <v>947</v>
      </c>
      <c r="B193" s="15" t="s">
        <v>948</v>
      </c>
      <c r="C193" s="15" t="s">
        <v>949</v>
      </c>
      <c r="D193" s="15" t="s">
        <v>25</v>
      </c>
      <c r="E193" s="15" t="s">
        <v>950</v>
      </c>
      <c r="F193" s="15" t="n">
        <v>49</v>
      </c>
      <c r="G193" s="15" t="n">
        <v>100000</v>
      </c>
      <c r="H193" s="15" t="n">
        <v>100000</v>
      </c>
      <c r="I193" s="16" t="n">
        <f aca="false">I192+H193</f>
        <v>20708629</v>
      </c>
      <c r="J193" s="15" t="s">
        <v>951</v>
      </c>
    </row>
    <row r="194" customFormat="false" ht="15" hidden="false" customHeight="false" outlineLevel="0" collapsed="false">
      <c r="A194" s="15" t="s">
        <v>952</v>
      </c>
      <c r="B194" s="15" t="s">
        <v>953</v>
      </c>
      <c r="C194" s="15" t="s">
        <v>954</v>
      </c>
      <c r="D194" s="15" t="s">
        <v>31</v>
      </c>
      <c r="E194" s="15" t="s">
        <v>955</v>
      </c>
      <c r="F194" s="15" t="n">
        <v>48</v>
      </c>
      <c r="G194" s="15" t="n">
        <v>88000</v>
      </c>
      <c r="H194" s="15" t="n">
        <v>88000</v>
      </c>
      <c r="I194" s="16" t="n">
        <f aca="false">I193+H194</f>
        <v>20796629</v>
      </c>
      <c r="J194" s="15" t="s">
        <v>956</v>
      </c>
    </row>
    <row r="195" customFormat="false" ht="15" hidden="false" customHeight="false" outlineLevel="0" collapsed="false">
      <c r="A195" s="15" t="s">
        <v>957</v>
      </c>
      <c r="B195" s="15" t="s">
        <v>958</v>
      </c>
      <c r="C195" s="15" t="s">
        <v>959</v>
      </c>
      <c r="D195" s="15" t="s">
        <v>19</v>
      </c>
      <c r="E195" s="15" t="s">
        <v>960</v>
      </c>
      <c r="F195" s="15" t="n">
        <v>48</v>
      </c>
      <c r="G195" s="15" t="n">
        <v>76886</v>
      </c>
      <c r="H195" s="15" t="n">
        <v>76886</v>
      </c>
      <c r="I195" s="16" t="n">
        <f aca="false">I194+H195</f>
        <v>20873515</v>
      </c>
      <c r="J195" s="15" t="s">
        <v>961</v>
      </c>
    </row>
    <row r="196" customFormat="false" ht="15" hidden="false" customHeight="false" outlineLevel="0" collapsed="false">
      <c r="A196" s="15" t="s">
        <v>962</v>
      </c>
      <c r="B196" s="15" t="s">
        <v>963</v>
      </c>
      <c r="C196" s="15" t="s">
        <v>964</v>
      </c>
      <c r="D196" s="15" t="s">
        <v>25</v>
      </c>
      <c r="E196" s="15" t="s">
        <v>965</v>
      </c>
      <c r="F196" s="15" t="n">
        <v>47</v>
      </c>
      <c r="G196" s="15" t="n">
        <v>92859</v>
      </c>
      <c r="H196" s="15" t="n">
        <v>92859</v>
      </c>
      <c r="I196" s="16" t="n">
        <f aca="false">I195+H196</f>
        <v>20966374</v>
      </c>
      <c r="J196" s="15" t="s">
        <v>966</v>
      </c>
    </row>
    <row r="197" customFormat="false" ht="15" hidden="false" customHeight="false" outlineLevel="0" collapsed="false">
      <c r="A197" s="15" t="s">
        <v>967</v>
      </c>
      <c r="B197" s="15" t="s">
        <v>968</v>
      </c>
      <c r="C197" s="15" t="s">
        <v>969</v>
      </c>
      <c r="D197" s="15" t="s">
        <v>31</v>
      </c>
      <c r="E197" s="15" t="s">
        <v>970</v>
      </c>
      <c r="F197" s="15" t="n">
        <v>47</v>
      </c>
      <c r="G197" s="15" t="n">
        <v>100000</v>
      </c>
      <c r="H197" s="15" t="n">
        <v>100000</v>
      </c>
      <c r="I197" s="16" t="n">
        <f aca="false">I196+H197</f>
        <v>21066374</v>
      </c>
      <c r="J197" s="15" t="s">
        <v>971</v>
      </c>
    </row>
    <row r="198" customFormat="false" ht="15" hidden="false" customHeight="false" outlineLevel="0" collapsed="false">
      <c r="A198" s="15" t="s">
        <v>972</v>
      </c>
      <c r="B198" s="15" t="s">
        <v>973</v>
      </c>
      <c r="C198" s="15" t="s">
        <v>974</v>
      </c>
      <c r="D198" s="15" t="s">
        <v>43</v>
      </c>
      <c r="E198" s="15" t="s">
        <v>975</v>
      </c>
      <c r="F198" s="15" t="n">
        <v>46</v>
      </c>
      <c r="G198" s="15" t="n">
        <v>95200</v>
      </c>
      <c r="H198" s="15" t="n">
        <v>95200</v>
      </c>
      <c r="I198" s="16" t="n">
        <f aca="false">I197+H198</f>
        <v>21161574</v>
      </c>
      <c r="J198" s="15" t="s">
        <v>976</v>
      </c>
    </row>
    <row r="199" customFormat="false" ht="15" hidden="false" customHeight="false" outlineLevel="0" collapsed="false">
      <c r="A199" s="15" t="s">
        <v>977</v>
      </c>
      <c r="B199" s="15" t="s">
        <v>978</v>
      </c>
      <c r="C199" s="15" t="s">
        <v>979</v>
      </c>
      <c r="D199" s="15" t="s">
        <v>49</v>
      </c>
      <c r="E199" s="15" t="s">
        <v>980</v>
      </c>
      <c r="F199" s="15" t="n">
        <v>46</v>
      </c>
      <c r="G199" s="15" t="n">
        <v>97925</v>
      </c>
      <c r="H199" s="15" t="n">
        <v>97925</v>
      </c>
      <c r="I199" s="16" t="n">
        <f aca="false">I198+H199</f>
        <v>21259499</v>
      </c>
      <c r="J199" s="15" t="s">
        <v>981</v>
      </c>
    </row>
    <row r="200" customFormat="false" ht="15" hidden="false" customHeight="false" outlineLevel="0" collapsed="false">
      <c r="A200" s="15" t="s">
        <v>982</v>
      </c>
      <c r="B200" s="15" t="s">
        <v>983</v>
      </c>
      <c r="C200" s="15" t="s">
        <v>984</v>
      </c>
      <c r="D200" s="15" t="s">
        <v>104</v>
      </c>
      <c r="E200" s="15" t="s">
        <v>985</v>
      </c>
      <c r="F200" s="15" t="n">
        <v>46</v>
      </c>
      <c r="G200" s="15" t="n">
        <v>98000</v>
      </c>
      <c r="H200" s="15" t="n">
        <v>98000</v>
      </c>
      <c r="I200" s="16" t="n">
        <f aca="false">I199+H200</f>
        <v>21357499</v>
      </c>
      <c r="J200" s="15" t="s">
        <v>986</v>
      </c>
    </row>
    <row r="201" customFormat="false" ht="15" hidden="false" customHeight="false" outlineLevel="0" collapsed="false">
      <c r="A201" s="15" t="s">
        <v>987</v>
      </c>
      <c r="B201" s="15" t="s">
        <v>988</v>
      </c>
      <c r="C201" s="15" t="s">
        <v>989</v>
      </c>
      <c r="D201" s="15" t="s">
        <v>43</v>
      </c>
      <c r="E201" s="15" t="s">
        <v>990</v>
      </c>
      <c r="F201" s="15" t="n">
        <v>46</v>
      </c>
      <c r="G201" s="15" t="n">
        <v>67180</v>
      </c>
      <c r="H201" s="15" t="n">
        <v>67180</v>
      </c>
      <c r="I201" s="16" t="n">
        <f aca="false">I200+H201</f>
        <v>21424679</v>
      </c>
      <c r="J201" s="15" t="s">
        <v>991</v>
      </c>
    </row>
    <row r="202" customFormat="false" ht="15" hidden="false" customHeight="false" outlineLevel="0" collapsed="false">
      <c r="A202" s="15" t="s">
        <v>992</v>
      </c>
      <c r="B202" s="15" t="s">
        <v>993</v>
      </c>
      <c r="C202" s="15" t="s">
        <v>994</v>
      </c>
      <c r="D202" s="15" t="s">
        <v>19</v>
      </c>
      <c r="E202" s="15" t="s">
        <v>995</v>
      </c>
      <c r="F202" s="15" t="n">
        <v>46</v>
      </c>
      <c r="G202" s="15" t="n">
        <v>53547</v>
      </c>
      <c r="H202" s="15" t="n">
        <v>53547</v>
      </c>
      <c r="I202" s="16" t="n">
        <f aca="false">I201+H202</f>
        <v>21478226</v>
      </c>
      <c r="J202" s="15" t="s">
        <v>996</v>
      </c>
    </row>
    <row r="203" customFormat="false" ht="15" hidden="false" customHeight="false" outlineLevel="0" collapsed="false">
      <c r="A203" s="15" t="s">
        <v>997</v>
      </c>
      <c r="B203" s="15" t="s">
        <v>998</v>
      </c>
      <c r="C203" s="15" t="s">
        <v>999</v>
      </c>
      <c r="D203" s="15" t="s">
        <v>19</v>
      </c>
      <c r="E203" s="15" t="s">
        <v>1000</v>
      </c>
      <c r="F203" s="15" t="n">
        <v>46</v>
      </c>
      <c r="G203" s="15" t="n">
        <v>49900</v>
      </c>
      <c r="H203" s="15" t="n">
        <v>49900</v>
      </c>
      <c r="I203" s="16" t="n">
        <f aca="false">I202+H203</f>
        <v>21528126</v>
      </c>
      <c r="J203" s="15" t="s">
        <v>1001</v>
      </c>
    </row>
    <row r="204" customFormat="false" ht="15" hidden="false" customHeight="false" outlineLevel="0" collapsed="false">
      <c r="A204" s="15" t="s">
        <v>1002</v>
      </c>
      <c r="B204" s="15" t="s">
        <v>1003</v>
      </c>
      <c r="C204" s="15" t="s">
        <v>1004</v>
      </c>
      <c r="D204" s="15" t="s">
        <v>93</v>
      </c>
      <c r="E204" s="15" t="s">
        <v>1005</v>
      </c>
      <c r="F204" s="15" t="n">
        <v>46</v>
      </c>
      <c r="G204" s="15" t="n">
        <v>64000</v>
      </c>
      <c r="H204" s="15" t="n">
        <v>64000</v>
      </c>
      <c r="I204" s="16" t="n">
        <f aca="false">I203+H204</f>
        <v>21592126</v>
      </c>
      <c r="J204" s="15" t="s">
        <v>1006</v>
      </c>
    </row>
    <row r="205" customFormat="false" ht="15" hidden="false" customHeight="false" outlineLevel="0" collapsed="false">
      <c r="A205" s="15" t="s">
        <v>1007</v>
      </c>
      <c r="B205" s="15" t="s">
        <v>1008</v>
      </c>
      <c r="C205" s="15" t="s">
        <v>1009</v>
      </c>
      <c r="D205" s="15" t="s">
        <v>25</v>
      </c>
      <c r="E205" s="15" t="s">
        <v>1010</v>
      </c>
      <c r="F205" s="15" t="n">
        <v>45</v>
      </c>
      <c r="G205" s="15" t="n">
        <v>100000</v>
      </c>
      <c r="H205" s="15" t="n">
        <v>100000</v>
      </c>
      <c r="I205" s="16" t="n">
        <f aca="false">I204+H205</f>
        <v>21692126</v>
      </c>
      <c r="J205" s="15" t="s">
        <v>1011</v>
      </c>
    </row>
    <row r="206" customFormat="false" ht="15" hidden="false" customHeight="false" outlineLevel="0" collapsed="false">
      <c r="A206" s="15" t="s">
        <v>1012</v>
      </c>
      <c r="B206" s="15" t="s">
        <v>1013</v>
      </c>
      <c r="C206" s="15" t="s">
        <v>1014</v>
      </c>
      <c r="D206" s="15" t="s">
        <v>55</v>
      </c>
      <c r="E206" s="15" t="s">
        <v>1015</v>
      </c>
      <c r="F206" s="15" t="n">
        <v>45</v>
      </c>
      <c r="G206" s="15" t="n">
        <v>100000</v>
      </c>
      <c r="H206" s="15" t="n">
        <v>100000</v>
      </c>
      <c r="I206" s="16" t="n">
        <f aca="false">I205+H206</f>
        <v>21792126</v>
      </c>
      <c r="J206" s="15" t="s">
        <v>1016</v>
      </c>
    </row>
    <row r="207" customFormat="false" ht="15" hidden="false" customHeight="false" outlineLevel="0" collapsed="false">
      <c r="A207" s="15" t="s">
        <v>1017</v>
      </c>
      <c r="B207" s="15" t="s">
        <v>1018</v>
      </c>
      <c r="C207" s="15" t="s">
        <v>1019</v>
      </c>
      <c r="D207" s="15" t="s">
        <v>104</v>
      </c>
      <c r="E207" s="15" t="s">
        <v>1020</v>
      </c>
      <c r="F207" s="15" t="n">
        <v>42</v>
      </c>
      <c r="G207" s="15" t="n">
        <v>100000</v>
      </c>
      <c r="H207" s="15" t="n">
        <v>100000</v>
      </c>
      <c r="I207" s="16" t="n">
        <f aca="false">I206+H207</f>
        <v>21892126</v>
      </c>
      <c r="J207" s="15" t="s">
        <v>1021</v>
      </c>
    </row>
    <row r="208" customFormat="false" ht="15" hidden="false" customHeight="false" outlineLevel="0" collapsed="false">
      <c r="A208" s="15" t="s">
        <v>1022</v>
      </c>
      <c r="B208" s="15" t="s">
        <v>1023</v>
      </c>
      <c r="C208" s="15" t="s">
        <v>1024</v>
      </c>
      <c r="D208" s="15" t="s">
        <v>61</v>
      </c>
      <c r="E208" s="15" t="s">
        <v>1025</v>
      </c>
      <c r="F208" s="15" t="n">
        <v>42</v>
      </c>
      <c r="G208" s="15" t="n">
        <v>60000</v>
      </c>
      <c r="H208" s="15" t="n">
        <v>60000</v>
      </c>
      <c r="I208" s="16" t="n">
        <f aca="false">I207+H208</f>
        <v>21952126</v>
      </c>
      <c r="J208" s="15" t="s">
        <v>1026</v>
      </c>
    </row>
    <row r="209" customFormat="false" ht="15" hidden="false" customHeight="false" outlineLevel="0" collapsed="false">
      <c r="A209" s="15" t="s">
        <v>1027</v>
      </c>
      <c r="B209" s="15" t="s">
        <v>1028</v>
      </c>
      <c r="C209" s="15" t="s">
        <v>1029</v>
      </c>
      <c r="D209" s="15" t="s">
        <v>55</v>
      </c>
      <c r="E209" s="15" t="s">
        <v>1030</v>
      </c>
      <c r="F209" s="15" t="n">
        <v>42</v>
      </c>
      <c r="G209" s="15" t="n">
        <v>100000</v>
      </c>
      <c r="H209" s="15" t="n">
        <v>100000</v>
      </c>
      <c r="I209" s="16" t="n">
        <f aca="false">I208+H209</f>
        <v>22052126</v>
      </c>
      <c r="J209" s="15" t="s">
        <v>1031</v>
      </c>
    </row>
    <row r="210" customFormat="false" ht="15" hidden="false" customHeight="false" outlineLevel="0" collapsed="false">
      <c r="A210" s="15" t="s">
        <v>1032</v>
      </c>
      <c r="B210" s="15" t="s">
        <v>1033</v>
      </c>
      <c r="C210" s="15" t="s">
        <v>1034</v>
      </c>
      <c r="D210" s="15" t="s">
        <v>61</v>
      </c>
      <c r="E210" s="15" t="s">
        <v>1035</v>
      </c>
      <c r="F210" s="15" t="n">
        <v>42</v>
      </c>
      <c r="G210" s="15" t="n">
        <v>86416</v>
      </c>
      <c r="H210" s="15" t="n">
        <v>86416</v>
      </c>
      <c r="I210" s="16" t="n">
        <f aca="false">I209+H210</f>
        <v>22138542</v>
      </c>
      <c r="J210" s="15" t="s">
        <v>1036</v>
      </c>
    </row>
    <row r="211" customFormat="false" ht="15" hidden="false" customHeight="false" outlineLevel="0" collapsed="false">
      <c r="A211" s="15" t="s">
        <v>1037</v>
      </c>
      <c r="B211" s="15" t="s">
        <v>1038</v>
      </c>
      <c r="C211" s="15" t="s">
        <v>1039</v>
      </c>
      <c r="D211" s="15" t="s">
        <v>67</v>
      </c>
      <c r="E211" s="15" t="s">
        <v>1040</v>
      </c>
      <c r="F211" s="15" t="n">
        <v>42</v>
      </c>
      <c r="G211" s="15" t="n">
        <v>93999</v>
      </c>
      <c r="H211" s="15" t="n">
        <v>93999</v>
      </c>
      <c r="I211" s="16" t="n">
        <f aca="false">I210+H211</f>
        <v>22232541</v>
      </c>
      <c r="J211" s="15" t="s">
        <v>1041</v>
      </c>
    </row>
    <row r="212" customFormat="false" ht="15" hidden="false" customHeight="false" outlineLevel="0" collapsed="false">
      <c r="A212" s="15" t="s">
        <v>1042</v>
      </c>
      <c r="B212" s="15" t="s">
        <v>1043</v>
      </c>
      <c r="C212" s="15" t="s">
        <v>1044</v>
      </c>
      <c r="D212" s="15" t="s">
        <v>37</v>
      </c>
      <c r="E212" s="15" t="s">
        <v>1045</v>
      </c>
      <c r="F212" s="15" t="n">
        <v>41</v>
      </c>
      <c r="G212" s="15" t="n">
        <v>66248</v>
      </c>
      <c r="H212" s="15" t="n">
        <v>66248</v>
      </c>
      <c r="I212" s="16" t="n">
        <f aca="false">I211+H212</f>
        <v>22298789</v>
      </c>
      <c r="J212" s="15" t="s">
        <v>1046</v>
      </c>
    </row>
    <row r="213" customFormat="false" ht="15" hidden="false" customHeight="false" outlineLevel="0" collapsed="false">
      <c r="A213" s="15" t="s">
        <v>1047</v>
      </c>
      <c r="B213" s="15" t="s">
        <v>1048</v>
      </c>
      <c r="C213" s="15" t="s">
        <v>1049</v>
      </c>
      <c r="D213" s="15" t="s">
        <v>31</v>
      </c>
      <c r="E213" s="15" t="s">
        <v>1050</v>
      </c>
      <c r="F213" s="15" t="n">
        <v>41</v>
      </c>
      <c r="G213" s="15" t="n">
        <v>100000</v>
      </c>
      <c r="H213" s="15" t="n">
        <v>100000</v>
      </c>
      <c r="I213" s="16" t="n">
        <f aca="false">I212+H213</f>
        <v>22398789</v>
      </c>
      <c r="J213" s="15" t="s">
        <v>1051</v>
      </c>
    </row>
    <row r="214" customFormat="false" ht="15" hidden="false" customHeight="false" outlineLevel="0" collapsed="false">
      <c r="A214" s="15" t="s">
        <v>1052</v>
      </c>
      <c r="B214" s="15" t="s">
        <v>1053</v>
      </c>
      <c r="C214" s="15" t="s">
        <v>1054</v>
      </c>
      <c r="D214" s="15" t="s">
        <v>104</v>
      </c>
      <c r="E214" s="15" t="s">
        <v>1055</v>
      </c>
      <c r="F214" s="15" t="n">
        <v>38</v>
      </c>
      <c r="G214" s="15" t="n">
        <v>86176</v>
      </c>
      <c r="H214" s="15" t="n">
        <v>86176</v>
      </c>
      <c r="I214" s="16" t="n">
        <f aca="false">I213+H214</f>
        <v>22484965</v>
      </c>
      <c r="J214" s="15" t="s">
        <v>1056</v>
      </c>
    </row>
    <row r="215" s="19" customFormat="true" ht="15" hidden="false" customHeight="false" outlineLevel="0" collapsed="false">
      <c r="A215" s="15" t="s">
        <v>1057</v>
      </c>
      <c r="B215" s="15" t="s">
        <v>1058</v>
      </c>
      <c r="C215" s="15" t="s">
        <v>1059</v>
      </c>
      <c r="D215" s="15" t="s">
        <v>19</v>
      </c>
      <c r="E215" s="15" t="s">
        <v>38</v>
      </c>
      <c r="F215" s="15" t="n">
        <v>35</v>
      </c>
      <c r="G215" s="15" t="n">
        <v>80000</v>
      </c>
      <c r="H215" s="15" t="n">
        <v>80000</v>
      </c>
      <c r="I215" s="16" t="n">
        <f aca="false">I214+H215</f>
        <v>22564965</v>
      </c>
      <c r="J215" s="15" t="s">
        <v>1060</v>
      </c>
    </row>
    <row r="216" s="19" customFormat="true" ht="15" hidden="false" customHeight="false" outlineLevel="0" collapsed="false">
      <c r="A216" s="15" t="s">
        <v>1061</v>
      </c>
      <c r="B216" s="15" t="s">
        <v>1062</v>
      </c>
      <c r="C216" s="15" t="s">
        <v>1063</v>
      </c>
      <c r="D216" s="15" t="s">
        <v>67</v>
      </c>
      <c r="E216" s="15" t="s">
        <v>1064</v>
      </c>
      <c r="F216" s="15" t="n">
        <v>30</v>
      </c>
      <c r="G216" s="15" t="n">
        <v>100000</v>
      </c>
      <c r="H216" s="15" t="n">
        <v>100000</v>
      </c>
      <c r="I216" s="16" t="n">
        <f aca="false">I215+H216</f>
        <v>22664965</v>
      </c>
      <c r="J216" s="15" t="s">
        <v>1065</v>
      </c>
    </row>
    <row r="217" s="19" customFormat="true" ht="15" hidden="false" customHeight="false" outlineLevel="0" collapsed="false">
      <c r="A217" s="15" t="s">
        <v>1066</v>
      </c>
      <c r="B217" s="15" t="s">
        <v>1067</v>
      </c>
      <c r="C217" s="15" t="s">
        <v>1068</v>
      </c>
      <c r="D217" s="15" t="s">
        <v>61</v>
      </c>
      <c r="E217" s="15" t="s">
        <v>1069</v>
      </c>
      <c r="F217" s="15" t="n">
        <v>30</v>
      </c>
      <c r="G217" s="15" t="n">
        <v>98067</v>
      </c>
      <c r="H217" s="15" t="n">
        <v>98067</v>
      </c>
      <c r="I217" s="20" t="n">
        <f aca="false">I216+H217</f>
        <v>22763032</v>
      </c>
      <c r="J217" s="15" t="s">
        <v>1070</v>
      </c>
    </row>
    <row r="219" customFormat="false" ht="15" hidden="false" customHeight="true" outlineLevel="0" collapsed="false">
      <c r="B219" s="6" t="s">
        <v>1071</v>
      </c>
      <c r="C219" s="8"/>
      <c r="D219" s="8"/>
      <c r="E219" s="8"/>
    </row>
    <row r="220" customFormat="false" ht="15.75" hidden="false" customHeight="true" outlineLevel="0" collapsed="false">
      <c r="A220" s="21"/>
      <c r="B220" s="22" t="s">
        <v>1072</v>
      </c>
      <c r="C220" s="23"/>
      <c r="D220" s="24"/>
      <c r="E220" s="24"/>
      <c r="F220" s="24"/>
      <c r="G220" s="25"/>
      <c r="H220" s="25"/>
      <c r="I220" s="26"/>
    </row>
    <row r="221" customFormat="false" ht="15.75" hidden="false" customHeight="true" outlineLevel="0" collapsed="false">
      <c r="A221" s="27" t="s">
        <v>1073</v>
      </c>
      <c r="B221" s="28"/>
      <c r="C221" s="28"/>
      <c r="D221" s="28"/>
      <c r="E221" s="24"/>
      <c r="F221" s="24"/>
      <c r="G221" s="25"/>
      <c r="H221" s="25"/>
      <c r="I221" s="10" t="n">
        <v>61000000</v>
      </c>
    </row>
    <row r="222" customFormat="false" ht="38.25" hidden="false" customHeight="true" outlineLevel="0" collapsed="false">
      <c r="A222" s="12" t="s">
        <v>4</v>
      </c>
      <c r="B222" s="12" t="s">
        <v>5</v>
      </c>
      <c r="C222" s="12" t="s">
        <v>6</v>
      </c>
      <c r="D222" s="12" t="s">
        <v>7</v>
      </c>
      <c r="E222" s="12" t="s">
        <v>8</v>
      </c>
      <c r="F222" s="12" t="s">
        <v>9</v>
      </c>
      <c r="G222" s="12" t="s">
        <v>10</v>
      </c>
      <c r="H222" s="12" t="s">
        <v>11</v>
      </c>
      <c r="I222" s="12" t="s">
        <v>12</v>
      </c>
      <c r="J222" s="13" t="s">
        <v>13</v>
      </c>
    </row>
    <row r="223" customFormat="false" ht="15" hidden="false" customHeight="false" outlineLevel="0" collapsed="false">
      <c r="A223" s="29" t="s">
        <v>16</v>
      </c>
      <c r="B223" s="15" t="s">
        <v>1074</v>
      </c>
      <c r="C223" s="15" t="s">
        <v>1075</v>
      </c>
      <c r="D223" s="15" t="s">
        <v>37</v>
      </c>
      <c r="E223" s="15" t="s">
        <v>1076</v>
      </c>
      <c r="F223" s="30" t="n">
        <v>100</v>
      </c>
      <c r="G223" s="15" t="n">
        <v>300000</v>
      </c>
      <c r="H223" s="15" t="n">
        <v>300000</v>
      </c>
      <c r="I223" s="31" t="n">
        <f aca="false">H223</f>
        <v>300000</v>
      </c>
      <c r="J223" s="15" t="s">
        <v>1077</v>
      </c>
    </row>
    <row r="224" customFormat="false" ht="15" hidden="false" customHeight="false" outlineLevel="0" collapsed="false">
      <c r="A224" s="29" t="s">
        <v>22</v>
      </c>
      <c r="B224" s="15" t="s">
        <v>1078</v>
      </c>
      <c r="C224" s="15" t="s">
        <v>1079</v>
      </c>
      <c r="D224" s="15" t="s">
        <v>55</v>
      </c>
      <c r="E224" s="15" t="s">
        <v>1080</v>
      </c>
      <c r="F224" s="30" t="n">
        <v>100</v>
      </c>
      <c r="G224" s="15" t="n">
        <v>300000</v>
      </c>
      <c r="H224" s="15" t="n">
        <v>300000</v>
      </c>
      <c r="I224" s="31" t="n">
        <f aca="false">I223+H224</f>
        <v>600000</v>
      </c>
      <c r="J224" s="15" t="s">
        <v>1081</v>
      </c>
    </row>
    <row r="225" customFormat="false" ht="15" hidden="false" customHeight="false" outlineLevel="0" collapsed="false">
      <c r="A225" s="29" t="s">
        <v>28</v>
      </c>
      <c r="B225" s="15" t="s">
        <v>1082</v>
      </c>
      <c r="C225" s="15" t="s">
        <v>1083</v>
      </c>
      <c r="D225" s="15" t="s">
        <v>25</v>
      </c>
      <c r="E225" s="15" t="s">
        <v>1084</v>
      </c>
      <c r="F225" s="30" t="n">
        <v>100</v>
      </c>
      <c r="G225" s="15" t="n">
        <v>300000</v>
      </c>
      <c r="H225" s="15" t="n">
        <v>300000</v>
      </c>
      <c r="I225" s="31" t="n">
        <f aca="false">I224+H225</f>
        <v>900000</v>
      </c>
      <c r="J225" s="15" t="s">
        <v>1085</v>
      </c>
    </row>
    <row r="226" customFormat="false" ht="15" hidden="false" customHeight="false" outlineLevel="0" collapsed="false">
      <c r="A226" s="29" t="s">
        <v>34</v>
      </c>
      <c r="B226" s="15" t="s">
        <v>1086</v>
      </c>
      <c r="C226" s="15" t="s">
        <v>1087</v>
      </c>
      <c r="D226" s="15" t="s">
        <v>25</v>
      </c>
      <c r="E226" s="15" t="s">
        <v>1088</v>
      </c>
      <c r="F226" s="30" t="n">
        <v>100</v>
      </c>
      <c r="G226" s="15" t="n">
        <v>300000</v>
      </c>
      <c r="H226" s="15" t="n">
        <v>300000</v>
      </c>
      <c r="I226" s="31" t="n">
        <f aca="false">I225+H226</f>
        <v>1200000</v>
      </c>
      <c r="J226" s="15" t="s">
        <v>1089</v>
      </c>
    </row>
    <row r="227" customFormat="false" ht="15" hidden="false" customHeight="false" outlineLevel="0" collapsed="false">
      <c r="A227" s="29" t="s">
        <v>40</v>
      </c>
      <c r="B227" s="15" t="s">
        <v>1090</v>
      </c>
      <c r="C227" s="15" t="s">
        <v>1091</v>
      </c>
      <c r="D227" s="15" t="s">
        <v>43</v>
      </c>
      <c r="E227" s="15" t="s">
        <v>1092</v>
      </c>
      <c r="F227" s="30" t="n">
        <v>100</v>
      </c>
      <c r="G227" s="15" t="n">
        <v>300000</v>
      </c>
      <c r="H227" s="15" t="n">
        <v>300000</v>
      </c>
      <c r="I227" s="31" t="n">
        <f aca="false">I226+H227</f>
        <v>1500000</v>
      </c>
      <c r="J227" s="15" t="s">
        <v>1093</v>
      </c>
    </row>
    <row r="228" customFormat="false" ht="15" hidden="false" customHeight="false" outlineLevel="0" collapsed="false">
      <c r="A228" s="29" t="s">
        <v>46</v>
      </c>
      <c r="B228" s="15" t="s">
        <v>1094</v>
      </c>
      <c r="C228" s="15" t="s">
        <v>1095</v>
      </c>
      <c r="D228" s="15" t="s">
        <v>43</v>
      </c>
      <c r="E228" s="15" t="s">
        <v>1096</v>
      </c>
      <c r="F228" s="30" t="n">
        <v>100</v>
      </c>
      <c r="G228" s="15" t="n">
        <v>300000</v>
      </c>
      <c r="H228" s="15" t="n">
        <v>300000</v>
      </c>
      <c r="I228" s="31" t="n">
        <f aca="false">I227+H228</f>
        <v>1800000</v>
      </c>
      <c r="J228" s="15" t="s">
        <v>1097</v>
      </c>
    </row>
    <row r="229" customFormat="false" ht="15" hidden="false" customHeight="false" outlineLevel="0" collapsed="false">
      <c r="A229" s="29" t="s">
        <v>52</v>
      </c>
      <c r="B229" s="15" t="s">
        <v>1098</v>
      </c>
      <c r="C229" s="15" t="s">
        <v>1099</v>
      </c>
      <c r="D229" s="15" t="s">
        <v>55</v>
      </c>
      <c r="E229" s="15" t="s">
        <v>1100</v>
      </c>
      <c r="F229" s="30" t="n">
        <v>100</v>
      </c>
      <c r="G229" s="15" t="n">
        <v>300000</v>
      </c>
      <c r="H229" s="15" t="n">
        <v>300000</v>
      </c>
      <c r="I229" s="31" t="n">
        <f aca="false">I228+H229</f>
        <v>2100000</v>
      </c>
      <c r="J229" s="15" t="s">
        <v>1101</v>
      </c>
    </row>
    <row r="230" customFormat="false" ht="15" hidden="false" customHeight="false" outlineLevel="0" collapsed="false">
      <c r="A230" s="29" t="s">
        <v>58</v>
      </c>
      <c r="B230" s="15" t="s">
        <v>1102</v>
      </c>
      <c r="C230" s="15" t="s">
        <v>1103</v>
      </c>
      <c r="D230" s="15" t="s">
        <v>114</v>
      </c>
      <c r="E230" s="15" t="s">
        <v>1104</v>
      </c>
      <c r="F230" s="30" t="n">
        <v>100</v>
      </c>
      <c r="G230" s="15" t="n">
        <v>300000</v>
      </c>
      <c r="H230" s="15" t="n">
        <v>300000</v>
      </c>
      <c r="I230" s="31" t="n">
        <f aca="false">I229+H230</f>
        <v>2400000</v>
      </c>
      <c r="J230" s="15" t="s">
        <v>1105</v>
      </c>
    </row>
    <row r="231" customFormat="false" ht="15" hidden="false" customHeight="false" outlineLevel="0" collapsed="false">
      <c r="A231" s="29" t="s">
        <v>64</v>
      </c>
      <c r="B231" s="15" t="s">
        <v>1106</v>
      </c>
      <c r="C231" s="15" t="s">
        <v>1107</v>
      </c>
      <c r="D231" s="15" t="s">
        <v>104</v>
      </c>
      <c r="E231" s="15" t="s">
        <v>1108</v>
      </c>
      <c r="F231" s="30" t="n">
        <v>100</v>
      </c>
      <c r="G231" s="15" t="n">
        <v>300000</v>
      </c>
      <c r="H231" s="15" t="n">
        <v>300000</v>
      </c>
      <c r="I231" s="31" t="n">
        <f aca="false">I230+H231</f>
        <v>2700000</v>
      </c>
      <c r="J231" s="15" t="s">
        <v>1109</v>
      </c>
    </row>
    <row r="232" customFormat="false" ht="15" hidden="false" customHeight="false" outlineLevel="0" collapsed="false">
      <c r="A232" s="29" t="s">
        <v>70</v>
      </c>
      <c r="B232" s="15" t="s">
        <v>1110</v>
      </c>
      <c r="C232" s="15" t="s">
        <v>1111</v>
      </c>
      <c r="D232" s="15" t="s">
        <v>55</v>
      </c>
      <c r="E232" s="15" t="s">
        <v>1112</v>
      </c>
      <c r="F232" s="30" t="n">
        <v>100</v>
      </c>
      <c r="G232" s="15" t="n">
        <v>300000</v>
      </c>
      <c r="H232" s="15" t="n">
        <v>300000</v>
      </c>
      <c r="I232" s="31" t="n">
        <f aca="false">I231+H232</f>
        <v>3000000</v>
      </c>
      <c r="J232" s="15" t="s">
        <v>1113</v>
      </c>
    </row>
    <row r="233" customFormat="false" ht="15" hidden="false" customHeight="false" outlineLevel="0" collapsed="false">
      <c r="A233" s="29" t="s">
        <v>75</v>
      </c>
      <c r="B233" s="15" t="s">
        <v>1114</v>
      </c>
      <c r="C233" s="15" t="s">
        <v>1115</v>
      </c>
      <c r="D233" s="15" t="s">
        <v>104</v>
      </c>
      <c r="E233" s="15" t="s">
        <v>1116</v>
      </c>
      <c r="F233" s="30" t="n">
        <v>100</v>
      </c>
      <c r="G233" s="15" t="n">
        <v>300000</v>
      </c>
      <c r="H233" s="15" t="n">
        <v>300000</v>
      </c>
      <c r="I233" s="31" t="n">
        <f aca="false">I232+H233</f>
        <v>3300000</v>
      </c>
      <c r="J233" s="15" t="s">
        <v>1117</v>
      </c>
    </row>
    <row r="234" customFormat="false" ht="15" hidden="false" customHeight="false" outlineLevel="0" collapsed="false">
      <c r="A234" s="29" t="s">
        <v>80</v>
      </c>
      <c r="B234" s="15" t="s">
        <v>1118</v>
      </c>
      <c r="C234" s="15" t="s">
        <v>1119</v>
      </c>
      <c r="D234" s="15" t="s">
        <v>43</v>
      </c>
      <c r="E234" s="15" t="s">
        <v>1120</v>
      </c>
      <c r="F234" s="30" t="n">
        <v>100</v>
      </c>
      <c r="G234" s="15" t="n">
        <v>300000</v>
      </c>
      <c r="H234" s="15" t="n">
        <v>300000</v>
      </c>
      <c r="I234" s="31" t="n">
        <f aca="false">I233+H234</f>
        <v>3600000</v>
      </c>
      <c r="J234" s="15" t="s">
        <v>1121</v>
      </c>
    </row>
    <row r="235" customFormat="false" ht="15" hidden="false" customHeight="false" outlineLevel="0" collapsed="false">
      <c r="A235" s="29" t="s">
        <v>85</v>
      </c>
      <c r="B235" s="15" t="s">
        <v>1122</v>
      </c>
      <c r="C235" s="15" t="s">
        <v>1123</v>
      </c>
      <c r="D235" s="15" t="s">
        <v>37</v>
      </c>
      <c r="E235" s="15" t="s">
        <v>1124</v>
      </c>
      <c r="F235" s="30" t="n">
        <v>100</v>
      </c>
      <c r="G235" s="15" t="n">
        <v>300000</v>
      </c>
      <c r="H235" s="15" t="n">
        <v>300000</v>
      </c>
      <c r="I235" s="31" t="n">
        <f aca="false">I234+H235</f>
        <v>3900000</v>
      </c>
      <c r="J235" s="15" t="s">
        <v>1125</v>
      </c>
    </row>
    <row r="236" customFormat="false" ht="15" hidden="false" customHeight="false" outlineLevel="0" collapsed="false">
      <c r="A236" s="29" t="s">
        <v>90</v>
      </c>
      <c r="B236" s="15" t="s">
        <v>1126</v>
      </c>
      <c r="C236" s="15" t="s">
        <v>1127</v>
      </c>
      <c r="D236" s="15" t="s">
        <v>104</v>
      </c>
      <c r="E236" s="15" t="s">
        <v>1128</v>
      </c>
      <c r="F236" s="30" t="n">
        <v>100</v>
      </c>
      <c r="G236" s="15" t="n">
        <v>300000</v>
      </c>
      <c r="H236" s="15" t="n">
        <v>300000</v>
      </c>
      <c r="I236" s="31" t="n">
        <f aca="false">I235+H236</f>
        <v>4200000</v>
      </c>
      <c r="J236" s="15" t="s">
        <v>1129</v>
      </c>
    </row>
    <row r="237" customFormat="false" ht="15" hidden="false" customHeight="false" outlineLevel="0" collapsed="false">
      <c r="A237" s="29" t="s">
        <v>96</v>
      </c>
      <c r="B237" s="15" t="s">
        <v>1130</v>
      </c>
      <c r="C237" s="15" t="s">
        <v>1131</v>
      </c>
      <c r="D237" s="15" t="s">
        <v>25</v>
      </c>
      <c r="E237" s="15" t="s">
        <v>1132</v>
      </c>
      <c r="F237" s="30" t="n">
        <v>100</v>
      </c>
      <c r="G237" s="15" t="n">
        <v>300000</v>
      </c>
      <c r="H237" s="15" t="n">
        <v>300000</v>
      </c>
      <c r="I237" s="31" t="n">
        <f aca="false">I236+H237</f>
        <v>4500000</v>
      </c>
      <c r="J237" s="15" t="s">
        <v>1133</v>
      </c>
    </row>
    <row r="238" customFormat="false" ht="15" hidden="false" customHeight="false" outlineLevel="0" collapsed="false">
      <c r="A238" s="29" t="s">
        <v>101</v>
      </c>
      <c r="B238" s="15" t="s">
        <v>1134</v>
      </c>
      <c r="C238" s="15" t="s">
        <v>1135</v>
      </c>
      <c r="D238" s="15" t="s">
        <v>55</v>
      </c>
      <c r="E238" s="15" t="s">
        <v>1136</v>
      </c>
      <c r="F238" s="30" t="n">
        <v>100</v>
      </c>
      <c r="G238" s="15" t="n">
        <v>300000</v>
      </c>
      <c r="H238" s="15" t="n">
        <v>300000</v>
      </c>
      <c r="I238" s="31" t="n">
        <f aca="false">I237+H238</f>
        <v>4800000</v>
      </c>
      <c r="J238" s="15" t="s">
        <v>1137</v>
      </c>
    </row>
    <row r="239" customFormat="false" ht="15" hidden="false" customHeight="false" outlineLevel="0" collapsed="false">
      <c r="A239" s="29" t="s">
        <v>107</v>
      </c>
      <c r="B239" s="15" t="s">
        <v>1138</v>
      </c>
      <c r="C239" s="15" t="s">
        <v>1139</v>
      </c>
      <c r="D239" s="15" t="s">
        <v>93</v>
      </c>
      <c r="E239" s="15" t="s">
        <v>1140</v>
      </c>
      <c r="F239" s="30" t="n">
        <v>100</v>
      </c>
      <c r="G239" s="15" t="n">
        <v>300000</v>
      </c>
      <c r="H239" s="15" t="n">
        <v>300000</v>
      </c>
      <c r="I239" s="31" t="n">
        <f aca="false">I238+H239</f>
        <v>5100000</v>
      </c>
      <c r="J239" s="15" t="s">
        <v>1141</v>
      </c>
    </row>
    <row r="240" customFormat="false" ht="15" hidden="false" customHeight="false" outlineLevel="0" collapsed="false">
      <c r="A240" s="29" t="s">
        <v>111</v>
      </c>
      <c r="B240" s="15" t="s">
        <v>1142</v>
      </c>
      <c r="C240" s="15" t="s">
        <v>1143</v>
      </c>
      <c r="D240" s="15" t="s">
        <v>31</v>
      </c>
      <c r="E240" s="15" t="s">
        <v>1144</v>
      </c>
      <c r="F240" s="30" t="n">
        <v>100</v>
      </c>
      <c r="G240" s="15" t="n">
        <v>300000</v>
      </c>
      <c r="H240" s="15" t="n">
        <v>300000</v>
      </c>
      <c r="I240" s="31" t="n">
        <f aca="false">I239+H240</f>
        <v>5400000</v>
      </c>
      <c r="J240" s="15" t="s">
        <v>1145</v>
      </c>
    </row>
    <row r="241" customFormat="false" ht="15" hidden="false" customHeight="false" outlineLevel="0" collapsed="false">
      <c r="A241" s="29" t="s">
        <v>117</v>
      </c>
      <c r="B241" s="15" t="s">
        <v>1146</v>
      </c>
      <c r="C241" s="15" t="s">
        <v>1147</v>
      </c>
      <c r="D241" s="15" t="s">
        <v>55</v>
      </c>
      <c r="E241" s="15" t="s">
        <v>1148</v>
      </c>
      <c r="F241" s="30" t="n">
        <v>100</v>
      </c>
      <c r="G241" s="15" t="n">
        <v>300000</v>
      </c>
      <c r="H241" s="15" t="n">
        <v>300000</v>
      </c>
      <c r="I241" s="31" t="n">
        <f aca="false">I240+H241</f>
        <v>5700000</v>
      </c>
      <c r="J241" s="15" t="s">
        <v>1149</v>
      </c>
    </row>
    <row r="242" customFormat="false" ht="15" hidden="false" customHeight="false" outlineLevel="0" collapsed="false">
      <c r="A242" s="29" t="s">
        <v>122</v>
      </c>
      <c r="B242" s="15" t="s">
        <v>1150</v>
      </c>
      <c r="C242" s="15" t="s">
        <v>1151</v>
      </c>
      <c r="D242" s="15" t="s">
        <v>43</v>
      </c>
      <c r="E242" s="15" t="s">
        <v>1152</v>
      </c>
      <c r="F242" s="30" t="n">
        <v>100</v>
      </c>
      <c r="G242" s="15" t="n">
        <v>300000</v>
      </c>
      <c r="H242" s="15" t="n">
        <v>300000</v>
      </c>
      <c r="I242" s="31" t="n">
        <f aca="false">I241+H242</f>
        <v>6000000</v>
      </c>
      <c r="J242" s="15" t="s">
        <v>1153</v>
      </c>
    </row>
    <row r="243" customFormat="false" ht="15" hidden="false" customHeight="false" outlineLevel="0" collapsed="false">
      <c r="A243" s="29" t="s">
        <v>127</v>
      </c>
      <c r="B243" s="15" t="s">
        <v>1154</v>
      </c>
      <c r="C243" s="15" t="s">
        <v>1155</v>
      </c>
      <c r="D243" s="15" t="s">
        <v>55</v>
      </c>
      <c r="E243" s="15" t="s">
        <v>1156</v>
      </c>
      <c r="F243" s="30" t="n">
        <v>100</v>
      </c>
      <c r="G243" s="15" t="n">
        <v>300000</v>
      </c>
      <c r="H243" s="15" t="n">
        <v>300000</v>
      </c>
      <c r="I243" s="31" t="n">
        <f aca="false">I242+H243</f>
        <v>6300000</v>
      </c>
      <c r="J243" s="15" t="s">
        <v>1157</v>
      </c>
    </row>
    <row r="244" customFormat="false" ht="15" hidden="false" customHeight="false" outlineLevel="0" collapsed="false">
      <c r="A244" s="29" t="s">
        <v>132</v>
      </c>
      <c r="B244" s="15" t="s">
        <v>1158</v>
      </c>
      <c r="C244" s="15" t="s">
        <v>1159</v>
      </c>
      <c r="D244" s="15" t="s">
        <v>43</v>
      </c>
      <c r="E244" s="15" t="s">
        <v>1160</v>
      </c>
      <c r="F244" s="30" t="n">
        <v>100</v>
      </c>
      <c r="G244" s="15" t="n">
        <v>300000</v>
      </c>
      <c r="H244" s="15" t="n">
        <v>300000</v>
      </c>
      <c r="I244" s="31" t="n">
        <f aca="false">I243+H244</f>
        <v>6600000</v>
      </c>
      <c r="J244" s="15" t="s">
        <v>1161</v>
      </c>
    </row>
    <row r="245" customFormat="false" ht="15" hidden="false" customHeight="false" outlineLevel="0" collapsed="false">
      <c r="A245" s="29" t="s">
        <v>137</v>
      </c>
      <c r="B245" s="15" t="s">
        <v>1162</v>
      </c>
      <c r="C245" s="15" t="s">
        <v>1163</v>
      </c>
      <c r="D245" s="15" t="s">
        <v>31</v>
      </c>
      <c r="E245" s="15" t="s">
        <v>1164</v>
      </c>
      <c r="F245" s="30" t="n">
        <v>100</v>
      </c>
      <c r="G245" s="15" t="n">
        <v>300000</v>
      </c>
      <c r="H245" s="15" t="n">
        <v>300000</v>
      </c>
      <c r="I245" s="31" t="n">
        <f aca="false">I244+H245</f>
        <v>6900000</v>
      </c>
      <c r="J245" s="15" t="s">
        <v>1165</v>
      </c>
    </row>
    <row r="246" customFormat="false" ht="15" hidden="false" customHeight="false" outlineLevel="0" collapsed="false">
      <c r="A246" s="29" t="s">
        <v>142</v>
      </c>
      <c r="B246" s="15" t="s">
        <v>1166</v>
      </c>
      <c r="C246" s="15" t="s">
        <v>1167</v>
      </c>
      <c r="D246" s="15" t="s">
        <v>25</v>
      </c>
      <c r="E246" s="15" t="s">
        <v>1168</v>
      </c>
      <c r="F246" s="30" t="n">
        <v>100</v>
      </c>
      <c r="G246" s="15" t="n">
        <v>300000</v>
      </c>
      <c r="H246" s="15" t="n">
        <v>300000</v>
      </c>
      <c r="I246" s="31" t="n">
        <f aca="false">I245+H246</f>
        <v>7200000</v>
      </c>
      <c r="J246" s="15" t="s">
        <v>1169</v>
      </c>
    </row>
    <row r="247" customFormat="false" ht="15" hidden="false" customHeight="false" outlineLevel="0" collapsed="false">
      <c r="A247" s="29" t="s">
        <v>147</v>
      </c>
      <c r="B247" s="15" t="s">
        <v>1170</v>
      </c>
      <c r="C247" s="15" t="s">
        <v>1171</v>
      </c>
      <c r="D247" s="15" t="s">
        <v>25</v>
      </c>
      <c r="E247" s="15" t="s">
        <v>1172</v>
      </c>
      <c r="F247" s="30" t="n">
        <v>100</v>
      </c>
      <c r="G247" s="15" t="n">
        <v>300000</v>
      </c>
      <c r="H247" s="15" t="n">
        <v>300000</v>
      </c>
      <c r="I247" s="31" t="n">
        <f aca="false">I246+H247</f>
        <v>7500000</v>
      </c>
      <c r="J247" s="15" t="s">
        <v>1173</v>
      </c>
    </row>
    <row r="248" customFormat="false" ht="15" hidden="false" customHeight="false" outlineLevel="0" collapsed="false">
      <c r="A248" s="29" t="s">
        <v>152</v>
      </c>
      <c r="B248" s="15" t="s">
        <v>1174</v>
      </c>
      <c r="C248" s="15" t="s">
        <v>1175</v>
      </c>
      <c r="D248" s="15" t="s">
        <v>67</v>
      </c>
      <c r="E248" s="15" t="s">
        <v>1176</v>
      </c>
      <c r="F248" s="30" t="n">
        <v>100</v>
      </c>
      <c r="G248" s="15" t="n">
        <v>300000</v>
      </c>
      <c r="H248" s="15" t="n">
        <v>300000</v>
      </c>
      <c r="I248" s="31" t="n">
        <f aca="false">I247+H248</f>
        <v>7800000</v>
      </c>
      <c r="J248" s="15" t="s">
        <v>1177</v>
      </c>
    </row>
    <row r="249" customFormat="false" ht="15" hidden="false" customHeight="false" outlineLevel="0" collapsed="false">
      <c r="A249" s="29" t="s">
        <v>157</v>
      </c>
      <c r="B249" s="15" t="s">
        <v>1178</v>
      </c>
      <c r="C249" s="15" t="s">
        <v>1179</v>
      </c>
      <c r="D249" s="15" t="s">
        <v>61</v>
      </c>
      <c r="E249" s="15" t="s">
        <v>1180</v>
      </c>
      <c r="F249" s="30" t="n">
        <v>100</v>
      </c>
      <c r="G249" s="15" t="n">
        <v>300000</v>
      </c>
      <c r="H249" s="15" t="n">
        <v>300000</v>
      </c>
      <c r="I249" s="31" t="n">
        <f aca="false">I248+H249</f>
        <v>8100000</v>
      </c>
      <c r="J249" s="15" t="s">
        <v>1181</v>
      </c>
    </row>
    <row r="250" customFormat="false" ht="15" hidden="false" customHeight="false" outlineLevel="0" collapsed="false">
      <c r="A250" s="29" t="s">
        <v>162</v>
      </c>
      <c r="B250" s="15" t="s">
        <v>1182</v>
      </c>
      <c r="C250" s="15" t="s">
        <v>1183</v>
      </c>
      <c r="D250" s="15" t="s">
        <v>25</v>
      </c>
      <c r="E250" s="15" t="s">
        <v>1184</v>
      </c>
      <c r="F250" s="30" t="n">
        <v>100</v>
      </c>
      <c r="G250" s="15" t="n">
        <v>300000</v>
      </c>
      <c r="H250" s="15" t="n">
        <v>300000</v>
      </c>
      <c r="I250" s="31" t="n">
        <f aca="false">I249+H250</f>
        <v>8400000</v>
      </c>
      <c r="J250" s="15" t="s">
        <v>1185</v>
      </c>
    </row>
    <row r="251" customFormat="false" ht="15" hidden="false" customHeight="false" outlineLevel="0" collapsed="false">
      <c r="A251" s="29" t="s">
        <v>167</v>
      </c>
      <c r="B251" s="15" t="s">
        <v>1186</v>
      </c>
      <c r="C251" s="15" t="s">
        <v>1187</v>
      </c>
      <c r="D251" s="15" t="s">
        <v>25</v>
      </c>
      <c r="E251" s="15" t="s">
        <v>1188</v>
      </c>
      <c r="F251" s="30" t="n">
        <v>100</v>
      </c>
      <c r="G251" s="15" t="n">
        <v>300000</v>
      </c>
      <c r="H251" s="15" t="n">
        <v>300000</v>
      </c>
      <c r="I251" s="31" t="n">
        <f aca="false">I250+H251</f>
        <v>8700000</v>
      </c>
      <c r="J251" s="15" t="s">
        <v>1189</v>
      </c>
    </row>
    <row r="252" customFormat="false" ht="15" hidden="false" customHeight="false" outlineLevel="0" collapsed="false">
      <c r="A252" s="29" t="s">
        <v>172</v>
      </c>
      <c r="B252" s="15" t="s">
        <v>1190</v>
      </c>
      <c r="C252" s="15" t="s">
        <v>1191</v>
      </c>
      <c r="D252" s="15" t="s">
        <v>55</v>
      </c>
      <c r="E252" s="15" t="s">
        <v>1192</v>
      </c>
      <c r="F252" s="30" t="n">
        <v>100</v>
      </c>
      <c r="G252" s="15" t="n">
        <v>300000</v>
      </c>
      <c r="H252" s="15" t="n">
        <v>300000</v>
      </c>
      <c r="I252" s="31" t="n">
        <f aca="false">I251+H252</f>
        <v>9000000</v>
      </c>
      <c r="J252" s="15" t="s">
        <v>1193</v>
      </c>
    </row>
    <row r="253" customFormat="false" ht="15" hidden="false" customHeight="false" outlineLevel="0" collapsed="false">
      <c r="A253" s="29" t="s">
        <v>177</v>
      </c>
      <c r="B253" s="15" t="s">
        <v>1194</v>
      </c>
      <c r="C253" s="15" t="s">
        <v>1195</v>
      </c>
      <c r="D253" s="15" t="s">
        <v>55</v>
      </c>
      <c r="E253" s="15" t="s">
        <v>1196</v>
      </c>
      <c r="F253" s="30" t="n">
        <v>100</v>
      </c>
      <c r="G253" s="15" t="n">
        <v>300000</v>
      </c>
      <c r="H253" s="15" t="n">
        <v>300000</v>
      </c>
      <c r="I253" s="31" t="n">
        <f aca="false">I252+H253</f>
        <v>9300000</v>
      </c>
      <c r="J253" s="15" t="s">
        <v>1197</v>
      </c>
    </row>
    <row r="254" customFormat="false" ht="15" hidden="false" customHeight="false" outlineLevel="0" collapsed="false">
      <c r="A254" s="29" t="s">
        <v>182</v>
      </c>
      <c r="B254" s="15" t="s">
        <v>1198</v>
      </c>
      <c r="C254" s="15" t="s">
        <v>1199</v>
      </c>
      <c r="D254" s="15" t="s">
        <v>61</v>
      </c>
      <c r="E254" s="15" t="s">
        <v>1200</v>
      </c>
      <c r="F254" s="30" t="n">
        <v>100</v>
      </c>
      <c r="G254" s="15" t="n">
        <v>300000</v>
      </c>
      <c r="H254" s="15" t="n">
        <v>300000</v>
      </c>
      <c r="I254" s="31" t="n">
        <f aca="false">I253+H254</f>
        <v>9600000</v>
      </c>
      <c r="J254" s="15" t="s">
        <v>1201</v>
      </c>
    </row>
    <row r="255" customFormat="false" ht="15" hidden="false" customHeight="false" outlineLevel="0" collapsed="false">
      <c r="A255" s="29" t="s">
        <v>187</v>
      </c>
      <c r="B255" s="15" t="s">
        <v>1202</v>
      </c>
      <c r="C255" s="15" t="s">
        <v>1203</v>
      </c>
      <c r="D255" s="15" t="s">
        <v>25</v>
      </c>
      <c r="E255" s="15" t="s">
        <v>1204</v>
      </c>
      <c r="F255" s="30" t="n">
        <v>100</v>
      </c>
      <c r="G255" s="15" t="n">
        <v>300000</v>
      </c>
      <c r="H255" s="15" t="n">
        <v>300000</v>
      </c>
      <c r="I255" s="31" t="n">
        <f aca="false">I254+H255</f>
        <v>9900000</v>
      </c>
      <c r="J255" s="15" t="s">
        <v>1205</v>
      </c>
    </row>
    <row r="256" customFormat="false" ht="15" hidden="false" customHeight="false" outlineLevel="0" collapsed="false">
      <c r="A256" s="29" t="s">
        <v>192</v>
      </c>
      <c r="B256" s="15" t="s">
        <v>1206</v>
      </c>
      <c r="C256" s="15" t="s">
        <v>1207</v>
      </c>
      <c r="D256" s="15" t="s">
        <v>25</v>
      </c>
      <c r="E256" s="15" t="s">
        <v>1208</v>
      </c>
      <c r="F256" s="30" t="n">
        <v>100</v>
      </c>
      <c r="G256" s="15" t="n">
        <v>300000</v>
      </c>
      <c r="H256" s="15" t="n">
        <v>300000</v>
      </c>
      <c r="I256" s="31" t="n">
        <f aca="false">I255+H256</f>
        <v>10200000</v>
      </c>
      <c r="J256" s="15" t="s">
        <v>1209</v>
      </c>
    </row>
    <row r="257" customFormat="false" ht="15" hidden="false" customHeight="false" outlineLevel="0" collapsed="false">
      <c r="A257" s="29" t="s">
        <v>197</v>
      </c>
      <c r="B257" s="15" t="s">
        <v>1210</v>
      </c>
      <c r="C257" s="15" t="s">
        <v>1211</v>
      </c>
      <c r="D257" s="15" t="s">
        <v>25</v>
      </c>
      <c r="E257" s="15" t="s">
        <v>1212</v>
      </c>
      <c r="F257" s="30" t="n">
        <v>100</v>
      </c>
      <c r="G257" s="15" t="n">
        <v>300000</v>
      </c>
      <c r="H257" s="15" t="n">
        <v>300000</v>
      </c>
      <c r="I257" s="31" t="n">
        <f aca="false">I256+H257</f>
        <v>10500000</v>
      </c>
      <c r="J257" s="15" t="s">
        <v>1213</v>
      </c>
    </row>
    <row r="258" customFormat="false" ht="15" hidden="false" customHeight="false" outlineLevel="0" collapsed="false">
      <c r="A258" s="29" t="s">
        <v>202</v>
      </c>
      <c r="B258" s="15" t="s">
        <v>1214</v>
      </c>
      <c r="C258" s="15" t="s">
        <v>1215</v>
      </c>
      <c r="D258" s="15" t="s">
        <v>25</v>
      </c>
      <c r="E258" s="15" t="s">
        <v>1076</v>
      </c>
      <c r="F258" s="30" t="n">
        <v>100</v>
      </c>
      <c r="G258" s="15" t="n">
        <v>300000</v>
      </c>
      <c r="H258" s="15" t="n">
        <v>300000</v>
      </c>
      <c r="I258" s="31" t="n">
        <f aca="false">I257+H258</f>
        <v>10800000</v>
      </c>
      <c r="J258" s="15" t="s">
        <v>1216</v>
      </c>
    </row>
    <row r="259" customFormat="false" ht="15" hidden="false" customHeight="false" outlineLevel="0" collapsed="false">
      <c r="A259" s="29" t="s">
        <v>207</v>
      </c>
      <c r="B259" s="15" t="s">
        <v>1217</v>
      </c>
      <c r="C259" s="15" t="s">
        <v>1218</v>
      </c>
      <c r="D259" s="15" t="s">
        <v>93</v>
      </c>
      <c r="E259" s="15" t="s">
        <v>1219</v>
      </c>
      <c r="F259" s="30" t="n">
        <v>100</v>
      </c>
      <c r="G259" s="15" t="n">
        <v>300000</v>
      </c>
      <c r="H259" s="15" t="n">
        <v>300000</v>
      </c>
      <c r="I259" s="31" t="n">
        <f aca="false">I258+H259</f>
        <v>11100000</v>
      </c>
      <c r="J259" s="15" t="s">
        <v>1220</v>
      </c>
    </row>
    <row r="260" customFormat="false" ht="15" hidden="false" customHeight="false" outlineLevel="0" collapsed="false">
      <c r="A260" s="29" t="s">
        <v>212</v>
      </c>
      <c r="B260" s="15" t="s">
        <v>1221</v>
      </c>
      <c r="C260" s="15" t="s">
        <v>1222</v>
      </c>
      <c r="D260" s="15" t="s">
        <v>55</v>
      </c>
      <c r="E260" s="15" t="s">
        <v>1223</v>
      </c>
      <c r="F260" s="30" t="n">
        <v>100</v>
      </c>
      <c r="G260" s="15" t="n">
        <v>300000</v>
      </c>
      <c r="H260" s="15" t="n">
        <v>300000</v>
      </c>
      <c r="I260" s="31" t="n">
        <f aca="false">I259+H260</f>
        <v>11400000</v>
      </c>
      <c r="J260" s="15" t="s">
        <v>1224</v>
      </c>
    </row>
    <row r="261" customFormat="false" ht="15" hidden="false" customHeight="false" outlineLevel="0" collapsed="false">
      <c r="A261" s="29" t="s">
        <v>217</v>
      </c>
      <c r="B261" s="15" t="s">
        <v>1225</v>
      </c>
      <c r="C261" s="15" t="s">
        <v>1226</v>
      </c>
      <c r="D261" s="15" t="s">
        <v>31</v>
      </c>
      <c r="E261" s="15" t="s">
        <v>1227</v>
      </c>
      <c r="F261" s="30" t="n">
        <v>100</v>
      </c>
      <c r="G261" s="15" t="n">
        <v>300000</v>
      </c>
      <c r="H261" s="15" t="n">
        <v>300000</v>
      </c>
      <c r="I261" s="31" t="n">
        <f aca="false">I260+H261</f>
        <v>11700000</v>
      </c>
      <c r="J261" s="15" t="s">
        <v>1228</v>
      </c>
    </row>
    <row r="262" customFormat="false" ht="15" hidden="false" customHeight="false" outlineLevel="0" collapsed="false">
      <c r="A262" s="29" t="s">
        <v>222</v>
      </c>
      <c r="B262" s="15" t="s">
        <v>1229</v>
      </c>
      <c r="C262" s="15" t="s">
        <v>1230</v>
      </c>
      <c r="D262" s="15" t="s">
        <v>19</v>
      </c>
      <c r="E262" s="15" t="s">
        <v>1231</v>
      </c>
      <c r="F262" s="30" t="n">
        <v>100</v>
      </c>
      <c r="G262" s="15" t="n">
        <v>300000</v>
      </c>
      <c r="H262" s="15" t="n">
        <v>300000</v>
      </c>
      <c r="I262" s="31" t="n">
        <f aca="false">I261+H262</f>
        <v>12000000</v>
      </c>
      <c r="J262" s="15" t="s">
        <v>1232</v>
      </c>
    </row>
    <row r="263" customFormat="false" ht="15" hidden="false" customHeight="false" outlineLevel="0" collapsed="false">
      <c r="A263" s="29" t="s">
        <v>227</v>
      </c>
      <c r="B263" s="15" t="s">
        <v>1233</v>
      </c>
      <c r="C263" s="15" t="s">
        <v>1234</v>
      </c>
      <c r="D263" s="15" t="s">
        <v>43</v>
      </c>
      <c r="E263" s="15" t="s">
        <v>1235</v>
      </c>
      <c r="F263" s="30" t="n">
        <v>100</v>
      </c>
      <c r="G263" s="15" t="n">
        <v>300000</v>
      </c>
      <c r="H263" s="15" t="n">
        <v>300000</v>
      </c>
      <c r="I263" s="31" t="n">
        <f aca="false">I262+H263</f>
        <v>12300000</v>
      </c>
      <c r="J263" s="15" t="s">
        <v>1236</v>
      </c>
    </row>
    <row r="264" customFormat="false" ht="15" hidden="false" customHeight="false" outlineLevel="0" collapsed="false">
      <c r="A264" s="29" t="s">
        <v>231</v>
      </c>
      <c r="B264" s="15" t="s">
        <v>1237</v>
      </c>
      <c r="C264" s="15" t="s">
        <v>1238</v>
      </c>
      <c r="D264" s="15" t="s">
        <v>55</v>
      </c>
      <c r="E264" s="15" t="s">
        <v>1239</v>
      </c>
      <c r="F264" s="30" t="n">
        <v>100</v>
      </c>
      <c r="G264" s="15" t="n">
        <v>300000</v>
      </c>
      <c r="H264" s="15" t="n">
        <v>300000</v>
      </c>
      <c r="I264" s="31" t="n">
        <f aca="false">I263+H264</f>
        <v>12600000</v>
      </c>
      <c r="J264" s="15" t="s">
        <v>1240</v>
      </c>
    </row>
    <row r="265" customFormat="false" ht="15" hidden="false" customHeight="false" outlineLevel="0" collapsed="false">
      <c r="A265" s="29" t="s">
        <v>236</v>
      </c>
      <c r="B265" s="15" t="s">
        <v>1241</v>
      </c>
      <c r="C265" s="15" t="s">
        <v>1242</v>
      </c>
      <c r="D265" s="15" t="s">
        <v>19</v>
      </c>
      <c r="E265" s="15" t="s">
        <v>1243</v>
      </c>
      <c r="F265" s="30" t="n">
        <v>100</v>
      </c>
      <c r="G265" s="15" t="n">
        <v>300000</v>
      </c>
      <c r="H265" s="15" t="n">
        <v>300000</v>
      </c>
      <c r="I265" s="31" t="n">
        <f aca="false">I264+H265</f>
        <v>12900000</v>
      </c>
      <c r="J265" s="15" t="s">
        <v>1244</v>
      </c>
    </row>
    <row r="266" customFormat="false" ht="15" hidden="false" customHeight="false" outlineLevel="0" collapsed="false">
      <c r="A266" s="29" t="s">
        <v>241</v>
      </c>
      <c r="B266" s="15" t="s">
        <v>1245</v>
      </c>
      <c r="C266" s="15" t="s">
        <v>1246</v>
      </c>
      <c r="D266" s="15" t="s">
        <v>43</v>
      </c>
      <c r="E266" s="15" t="s">
        <v>1247</v>
      </c>
      <c r="F266" s="30" t="n">
        <v>100</v>
      </c>
      <c r="G266" s="15" t="n">
        <v>300000</v>
      </c>
      <c r="H266" s="15" t="n">
        <v>300000</v>
      </c>
      <c r="I266" s="31" t="n">
        <f aca="false">I265+H266</f>
        <v>13200000</v>
      </c>
      <c r="J266" s="15" t="s">
        <v>1248</v>
      </c>
    </row>
    <row r="267" customFormat="false" ht="15" hidden="false" customHeight="false" outlineLevel="0" collapsed="false">
      <c r="A267" s="29" t="s">
        <v>246</v>
      </c>
      <c r="B267" s="15" t="s">
        <v>1249</v>
      </c>
      <c r="C267" s="15" t="s">
        <v>1250</v>
      </c>
      <c r="D267" s="15" t="s">
        <v>43</v>
      </c>
      <c r="E267" s="15" t="s">
        <v>1251</v>
      </c>
      <c r="F267" s="30" t="n">
        <v>100</v>
      </c>
      <c r="G267" s="15" t="n">
        <v>300000</v>
      </c>
      <c r="H267" s="15" t="n">
        <v>300000</v>
      </c>
      <c r="I267" s="31" t="n">
        <f aca="false">I266+H267</f>
        <v>13500000</v>
      </c>
      <c r="J267" s="15" t="s">
        <v>1252</v>
      </c>
    </row>
    <row r="268" customFormat="false" ht="15" hidden="false" customHeight="false" outlineLevel="0" collapsed="false">
      <c r="A268" s="29" t="s">
        <v>251</v>
      </c>
      <c r="B268" s="15" t="s">
        <v>1253</v>
      </c>
      <c r="C268" s="15" t="s">
        <v>1254</v>
      </c>
      <c r="D268" s="15" t="s">
        <v>43</v>
      </c>
      <c r="E268" s="15" t="s">
        <v>1255</v>
      </c>
      <c r="F268" s="30" t="n">
        <v>100</v>
      </c>
      <c r="G268" s="15" t="n">
        <v>300000</v>
      </c>
      <c r="H268" s="15" t="n">
        <v>300000</v>
      </c>
      <c r="I268" s="31" t="n">
        <f aca="false">I267+H268</f>
        <v>13800000</v>
      </c>
      <c r="J268" s="15" t="s">
        <v>1256</v>
      </c>
    </row>
    <row r="269" customFormat="false" ht="15" hidden="false" customHeight="false" outlineLevel="0" collapsed="false">
      <c r="A269" s="29" t="s">
        <v>256</v>
      </c>
      <c r="B269" s="15" t="s">
        <v>1257</v>
      </c>
      <c r="C269" s="15" t="s">
        <v>1258</v>
      </c>
      <c r="D269" s="15" t="s">
        <v>93</v>
      </c>
      <c r="E269" s="15" t="s">
        <v>1128</v>
      </c>
      <c r="F269" s="30" t="n">
        <v>100</v>
      </c>
      <c r="G269" s="15" t="n">
        <v>300000</v>
      </c>
      <c r="H269" s="15" t="n">
        <v>300000</v>
      </c>
      <c r="I269" s="31" t="n">
        <f aca="false">I268+H269</f>
        <v>14100000</v>
      </c>
      <c r="J269" s="15" t="s">
        <v>1259</v>
      </c>
    </row>
    <row r="270" customFormat="false" ht="15" hidden="false" customHeight="false" outlineLevel="0" collapsed="false">
      <c r="A270" s="29" t="s">
        <v>261</v>
      </c>
      <c r="B270" s="15" t="s">
        <v>1260</v>
      </c>
      <c r="C270" s="15" t="s">
        <v>1261</v>
      </c>
      <c r="D270" s="15" t="s">
        <v>25</v>
      </c>
      <c r="E270" s="15" t="s">
        <v>1262</v>
      </c>
      <c r="F270" s="30" t="n">
        <v>100</v>
      </c>
      <c r="G270" s="15" t="n">
        <v>300000</v>
      </c>
      <c r="H270" s="15" t="n">
        <v>300000</v>
      </c>
      <c r="I270" s="31" t="n">
        <f aca="false">I269+H270</f>
        <v>14400000</v>
      </c>
      <c r="J270" s="15" t="s">
        <v>1263</v>
      </c>
    </row>
    <row r="271" customFormat="false" ht="15" hidden="false" customHeight="false" outlineLevel="0" collapsed="false">
      <c r="A271" s="29" t="s">
        <v>266</v>
      </c>
      <c r="B271" s="15" t="s">
        <v>1264</v>
      </c>
      <c r="C271" s="15" t="s">
        <v>1265</v>
      </c>
      <c r="D271" s="15" t="s">
        <v>43</v>
      </c>
      <c r="E271" s="15" t="s">
        <v>1266</v>
      </c>
      <c r="F271" s="30" t="n">
        <v>100</v>
      </c>
      <c r="G271" s="15" t="n">
        <v>300000</v>
      </c>
      <c r="H271" s="15" t="n">
        <v>300000</v>
      </c>
      <c r="I271" s="31" t="n">
        <f aca="false">I270+H271</f>
        <v>14700000</v>
      </c>
      <c r="J271" s="15" t="s">
        <v>1267</v>
      </c>
    </row>
    <row r="272" customFormat="false" ht="15" hidden="false" customHeight="false" outlineLevel="0" collapsed="false">
      <c r="A272" s="29" t="s">
        <v>271</v>
      </c>
      <c r="B272" s="15" t="s">
        <v>1268</v>
      </c>
      <c r="C272" s="15" t="s">
        <v>1269</v>
      </c>
      <c r="D272" s="15" t="s">
        <v>25</v>
      </c>
      <c r="E272" s="15" t="s">
        <v>1270</v>
      </c>
      <c r="F272" s="30" t="n">
        <v>100</v>
      </c>
      <c r="G272" s="15" t="n">
        <v>300000</v>
      </c>
      <c r="H272" s="15" t="n">
        <v>300000</v>
      </c>
      <c r="I272" s="31" t="n">
        <f aca="false">I271+H272</f>
        <v>15000000</v>
      </c>
      <c r="J272" s="15" t="s">
        <v>1271</v>
      </c>
    </row>
    <row r="273" customFormat="false" ht="15" hidden="false" customHeight="false" outlineLevel="0" collapsed="false">
      <c r="A273" s="29" t="s">
        <v>276</v>
      </c>
      <c r="B273" s="15" t="s">
        <v>1272</v>
      </c>
      <c r="C273" s="15" t="s">
        <v>1273</v>
      </c>
      <c r="D273" s="15" t="s">
        <v>31</v>
      </c>
      <c r="E273" s="15" t="s">
        <v>1274</v>
      </c>
      <c r="F273" s="30" t="n">
        <v>100</v>
      </c>
      <c r="G273" s="15" t="n">
        <v>300000</v>
      </c>
      <c r="H273" s="15" t="n">
        <v>300000</v>
      </c>
      <c r="I273" s="31" t="n">
        <f aca="false">I272+H273</f>
        <v>15300000</v>
      </c>
      <c r="J273" s="15" t="s">
        <v>1275</v>
      </c>
    </row>
    <row r="274" customFormat="false" ht="15" hidden="false" customHeight="false" outlineLevel="0" collapsed="false">
      <c r="A274" s="29" t="s">
        <v>281</v>
      </c>
      <c r="B274" s="15" t="s">
        <v>1276</v>
      </c>
      <c r="C274" s="15" t="s">
        <v>1277</v>
      </c>
      <c r="D274" s="15" t="s">
        <v>104</v>
      </c>
      <c r="E274" s="15" t="s">
        <v>1278</v>
      </c>
      <c r="F274" s="30" t="n">
        <v>100</v>
      </c>
      <c r="G274" s="15" t="n">
        <v>300000</v>
      </c>
      <c r="H274" s="15" t="n">
        <v>300000</v>
      </c>
      <c r="I274" s="31" t="n">
        <f aca="false">I273+H274</f>
        <v>15600000</v>
      </c>
      <c r="J274" s="15" t="s">
        <v>1279</v>
      </c>
    </row>
    <row r="275" customFormat="false" ht="15" hidden="false" customHeight="false" outlineLevel="0" collapsed="false">
      <c r="A275" s="29" t="s">
        <v>286</v>
      </c>
      <c r="B275" s="15" t="s">
        <v>1280</v>
      </c>
      <c r="C275" s="15" t="s">
        <v>1281</v>
      </c>
      <c r="D275" s="15" t="s">
        <v>55</v>
      </c>
      <c r="E275" s="15" t="s">
        <v>1282</v>
      </c>
      <c r="F275" s="30" t="n">
        <v>100</v>
      </c>
      <c r="G275" s="15" t="n">
        <v>300000</v>
      </c>
      <c r="H275" s="15" t="n">
        <v>300000</v>
      </c>
      <c r="I275" s="31" t="n">
        <f aca="false">I274+H275</f>
        <v>15900000</v>
      </c>
      <c r="J275" s="15" t="s">
        <v>1283</v>
      </c>
    </row>
    <row r="276" customFormat="false" ht="15" hidden="false" customHeight="false" outlineLevel="0" collapsed="false">
      <c r="A276" s="29" t="s">
        <v>291</v>
      </c>
      <c r="B276" s="15" t="s">
        <v>1284</v>
      </c>
      <c r="C276" s="15" t="s">
        <v>1285</v>
      </c>
      <c r="D276" s="15" t="s">
        <v>43</v>
      </c>
      <c r="E276" s="15" t="s">
        <v>1076</v>
      </c>
      <c r="F276" s="30" t="n">
        <v>100</v>
      </c>
      <c r="G276" s="15" t="n">
        <v>300000</v>
      </c>
      <c r="H276" s="15" t="n">
        <v>300000</v>
      </c>
      <c r="I276" s="31" t="n">
        <f aca="false">I275+H276</f>
        <v>16200000</v>
      </c>
      <c r="J276" s="15" t="s">
        <v>1286</v>
      </c>
    </row>
    <row r="277" customFormat="false" ht="15" hidden="false" customHeight="false" outlineLevel="0" collapsed="false">
      <c r="A277" s="29" t="s">
        <v>296</v>
      </c>
      <c r="B277" s="15" t="s">
        <v>1287</v>
      </c>
      <c r="C277" s="15" t="s">
        <v>1288</v>
      </c>
      <c r="D277" s="15" t="s">
        <v>25</v>
      </c>
      <c r="E277" s="15" t="s">
        <v>1289</v>
      </c>
      <c r="F277" s="30" t="n">
        <v>100</v>
      </c>
      <c r="G277" s="15" t="n">
        <v>300000</v>
      </c>
      <c r="H277" s="15" t="n">
        <v>300000</v>
      </c>
      <c r="I277" s="31" t="n">
        <f aca="false">I276+H277</f>
        <v>16500000</v>
      </c>
      <c r="J277" s="15" t="s">
        <v>1290</v>
      </c>
    </row>
    <row r="278" customFormat="false" ht="15" hidden="false" customHeight="false" outlineLevel="0" collapsed="false">
      <c r="A278" s="29" t="s">
        <v>301</v>
      </c>
      <c r="B278" s="15" t="s">
        <v>1291</v>
      </c>
      <c r="C278" s="15" t="s">
        <v>1292</v>
      </c>
      <c r="D278" s="15" t="s">
        <v>43</v>
      </c>
      <c r="E278" s="15" t="s">
        <v>1293</v>
      </c>
      <c r="F278" s="30" t="n">
        <v>100</v>
      </c>
      <c r="G278" s="15" t="n">
        <v>300000</v>
      </c>
      <c r="H278" s="15" t="n">
        <v>300000</v>
      </c>
      <c r="I278" s="31" t="n">
        <f aca="false">I277+H278</f>
        <v>16800000</v>
      </c>
      <c r="J278" s="15" t="s">
        <v>1294</v>
      </c>
    </row>
    <row r="279" customFormat="false" ht="15" hidden="false" customHeight="false" outlineLevel="0" collapsed="false">
      <c r="A279" s="29" t="s">
        <v>306</v>
      </c>
      <c r="B279" s="15" t="s">
        <v>1295</v>
      </c>
      <c r="C279" s="15" t="s">
        <v>1296</v>
      </c>
      <c r="D279" s="15" t="s">
        <v>55</v>
      </c>
      <c r="E279" s="15" t="s">
        <v>1297</v>
      </c>
      <c r="F279" s="30" t="n">
        <v>100</v>
      </c>
      <c r="G279" s="15" t="n">
        <v>300000</v>
      </c>
      <c r="H279" s="15" t="n">
        <v>300000</v>
      </c>
      <c r="I279" s="31" t="n">
        <f aca="false">I278+H279</f>
        <v>17100000</v>
      </c>
      <c r="J279" s="15" t="s">
        <v>1298</v>
      </c>
    </row>
    <row r="280" customFormat="false" ht="15" hidden="false" customHeight="false" outlineLevel="0" collapsed="false">
      <c r="A280" s="29" t="s">
        <v>311</v>
      </c>
      <c r="B280" s="15" t="s">
        <v>1299</v>
      </c>
      <c r="C280" s="15" t="s">
        <v>1300</v>
      </c>
      <c r="D280" s="15" t="s">
        <v>31</v>
      </c>
      <c r="E280" s="15" t="s">
        <v>1301</v>
      </c>
      <c r="F280" s="30" t="n">
        <v>100</v>
      </c>
      <c r="G280" s="15" t="n">
        <v>300000</v>
      </c>
      <c r="H280" s="15" t="n">
        <v>300000</v>
      </c>
      <c r="I280" s="31" t="n">
        <f aca="false">I279+H280</f>
        <v>17400000</v>
      </c>
      <c r="J280" s="15" t="s">
        <v>1302</v>
      </c>
    </row>
    <row r="281" customFormat="false" ht="15" hidden="false" customHeight="false" outlineLevel="0" collapsed="false">
      <c r="A281" s="29" t="s">
        <v>316</v>
      </c>
      <c r="B281" s="15" t="s">
        <v>1303</v>
      </c>
      <c r="C281" s="15" t="s">
        <v>1304</v>
      </c>
      <c r="D281" s="15" t="s">
        <v>67</v>
      </c>
      <c r="E281" s="15" t="s">
        <v>1305</v>
      </c>
      <c r="F281" s="30" t="n">
        <v>100</v>
      </c>
      <c r="G281" s="15" t="n">
        <v>300000</v>
      </c>
      <c r="H281" s="15" t="n">
        <v>300000</v>
      </c>
      <c r="I281" s="31" t="n">
        <f aca="false">I280+H281</f>
        <v>17700000</v>
      </c>
      <c r="J281" s="15" t="s">
        <v>1306</v>
      </c>
    </row>
    <row r="282" customFormat="false" ht="15" hidden="false" customHeight="false" outlineLevel="0" collapsed="false">
      <c r="A282" s="29" t="s">
        <v>331</v>
      </c>
      <c r="B282" s="15" t="s">
        <v>1307</v>
      </c>
      <c r="C282" s="15" t="s">
        <v>1308</v>
      </c>
      <c r="D282" s="15" t="s">
        <v>43</v>
      </c>
      <c r="E282" s="15" t="s">
        <v>1309</v>
      </c>
      <c r="F282" s="30" t="n">
        <v>100</v>
      </c>
      <c r="G282" s="15" t="n">
        <v>300000</v>
      </c>
      <c r="H282" s="15" t="n">
        <v>300000</v>
      </c>
      <c r="I282" s="31" t="n">
        <f aca="false">I281+H282</f>
        <v>18000000</v>
      </c>
      <c r="J282" s="15" t="s">
        <v>1310</v>
      </c>
    </row>
    <row r="283" customFormat="false" ht="15" hidden="false" customHeight="false" outlineLevel="0" collapsed="false">
      <c r="A283" s="29" t="s">
        <v>321</v>
      </c>
      <c r="B283" s="15" t="s">
        <v>1311</v>
      </c>
      <c r="C283" s="15" t="s">
        <v>1312</v>
      </c>
      <c r="D283" s="15" t="s">
        <v>25</v>
      </c>
      <c r="E283" s="15" t="s">
        <v>1313</v>
      </c>
      <c r="F283" s="30" t="n">
        <v>100</v>
      </c>
      <c r="G283" s="15" t="n">
        <v>300000</v>
      </c>
      <c r="H283" s="15" t="n">
        <v>300000</v>
      </c>
      <c r="I283" s="31" t="n">
        <f aca="false">I282+H283</f>
        <v>18300000</v>
      </c>
      <c r="J283" s="15" t="s">
        <v>1314</v>
      </c>
    </row>
    <row r="284" customFormat="false" ht="15" hidden="false" customHeight="false" outlineLevel="0" collapsed="false">
      <c r="A284" s="29" t="s">
        <v>326</v>
      </c>
      <c r="B284" s="15" t="s">
        <v>1315</v>
      </c>
      <c r="C284" s="15" t="s">
        <v>1316</v>
      </c>
      <c r="D284" s="15" t="s">
        <v>114</v>
      </c>
      <c r="E284" s="15" t="s">
        <v>1076</v>
      </c>
      <c r="F284" s="30" t="n">
        <v>100</v>
      </c>
      <c r="G284" s="15" t="n">
        <v>300000</v>
      </c>
      <c r="H284" s="15" t="n">
        <v>300000</v>
      </c>
      <c r="I284" s="31" t="n">
        <f aca="false">I283+H284</f>
        <v>18600000</v>
      </c>
      <c r="J284" s="15" t="s">
        <v>1317</v>
      </c>
    </row>
    <row r="285" customFormat="false" ht="15" hidden="false" customHeight="false" outlineLevel="0" collapsed="false">
      <c r="A285" s="29" t="s">
        <v>341</v>
      </c>
      <c r="B285" s="15" t="s">
        <v>1318</v>
      </c>
      <c r="C285" s="15" t="s">
        <v>1319</v>
      </c>
      <c r="D285" s="15" t="s">
        <v>49</v>
      </c>
      <c r="E285" s="15" t="s">
        <v>1320</v>
      </c>
      <c r="F285" s="30" t="n">
        <v>100</v>
      </c>
      <c r="G285" s="15" t="n">
        <v>300000</v>
      </c>
      <c r="H285" s="15" t="n">
        <v>300000</v>
      </c>
      <c r="I285" s="31" t="n">
        <f aca="false">I284+H285</f>
        <v>18900000</v>
      </c>
      <c r="J285" s="15" t="s">
        <v>1321</v>
      </c>
    </row>
    <row r="286" customFormat="false" ht="15" hidden="false" customHeight="false" outlineLevel="0" collapsed="false">
      <c r="A286" s="29" t="s">
        <v>336</v>
      </c>
      <c r="B286" s="15" t="s">
        <v>1322</v>
      </c>
      <c r="C286" s="15" t="s">
        <v>1323</v>
      </c>
      <c r="D286" s="15" t="s">
        <v>93</v>
      </c>
      <c r="E286" s="15" t="s">
        <v>1324</v>
      </c>
      <c r="F286" s="30" t="n">
        <v>100</v>
      </c>
      <c r="G286" s="15" t="n">
        <v>300000</v>
      </c>
      <c r="H286" s="15" t="n">
        <v>300000</v>
      </c>
      <c r="I286" s="31" t="n">
        <f aca="false">I285+H286</f>
        <v>19200000</v>
      </c>
      <c r="J286" s="15" t="s">
        <v>1325</v>
      </c>
    </row>
    <row r="287" customFormat="false" ht="15" hidden="false" customHeight="false" outlineLevel="0" collapsed="false">
      <c r="A287" s="29" t="s">
        <v>350</v>
      </c>
      <c r="B287" s="15" t="s">
        <v>1326</v>
      </c>
      <c r="C287" s="15" t="s">
        <v>1327</v>
      </c>
      <c r="D287" s="15" t="s">
        <v>31</v>
      </c>
      <c r="E287" s="15" t="s">
        <v>1328</v>
      </c>
      <c r="F287" s="30" t="n">
        <v>100</v>
      </c>
      <c r="G287" s="15" t="n">
        <v>300000</v>
      </c>
      <c r="H287" s="15" t="n">
        <v>300000</v>
      </c>
      <c r="I287" s="31" t="n">
        <f aca="false">I286+H287</f>
        <v>19500000</v>
      </c>
      <c r="J287" s="15" t="s">
        <v>1329</v>
      </c>
    </row>
    <row r="288" customFormat="false" ht="15" hidden="false" customHeight="false" outlineLevel="0" collapsed="false">
      <c r="A288" s="29" t="s">
        <v>345</v>
      </c>
      <c r="B288" s="15" t="s">
        <v>1330</v>
      </c>
      <c r="C288" s="15" t="s">
        <v>1331</v>
      </c>
      <c r="D288" s="15" t="s">
        <v>25</v>
      </c>
      <c r="E288" s="15" t="s">
        <v>1332</v>
      </c>
      <c r="F288" s="30" t="n">
        <v>100</v>
      </c>
      <c r="G288" s="15" t="n">
        <v>300000</v>
      </c>
      <c r="H288" s="15" t="n">
        <v>300000</v>
      </c>
      <c r="I288" s="31" t="n">
        <f aca="false">I287+H288</f>
        <v>19800000</v>
      </c>
      <c r="J288" s="15" t="s">
        <v>1333</v>
      </c>
    </row>
    <row r="289" customFormat="false" ht="15" hidden="false" customHeight="false" outlineLevel="0" collapsed="false">
      <c r="A289" s="29" t="s">
        <v>355</v>
      </c>
      <c r="B289" s="15" t="s">
        <v>1334</v>
      </c>
      <c r="C289" s="15" t="s">
        <v>1335</v>
      </c>
      <c r="D289" s="15" t="s">
        <v>19</v>
      </c>
      <c r="E289" s="15" t="s">
        <v>1336</v>
      </c>
      <c r="F289" s="30" t="n">
        <v>100</v>
      </c>
      <c r="G289" s="15" t="n">
        <v>300000</v>
      </c>
      <c r="H289" s="15" t="n">
        <v>300000</v>
      </c>
      <c r="I289" s="31" t="n">
        <f aca="false">I288+H289</f>
        <v>20100000</v>
      </c>
      <c r="J289" s="15" t="s">
        <v>1337</v>
      </c>
    </row>
    <row r="290" customFormat="false" ht="15" hidden="false" customHeight="false" outlineLevel="0" collapsed="false">
      <c r="A290" s="29" t="s">
        <v>375</v>
      </c>
      <c r="B290" s="15" t="s">
        <v>1338</v>
      </c>
      <c r="C290" s="15" t="s">
        <v>1339</v>
      </c>
      <c r="D290" s="15" t="s">
        <v>104</v>
      </c>
      <c r="E290" s="15" t="s">
        <v>1340</v>
      </c>
      <c r="F290" s="30" t="n">
        <v>100</v>
      </c>
      <c r="G290" s="15" t="n">
        <v>300000</v>
      </c>
      <c r="H290" s="15" t="n">
        <v>300000</v>
      </c>
      <c r="I290" s="31" t="n">
        <f aca="false">I289+H290</f>
        <v>20400000</v>
      </c>
      <c r="J290" s="15" t="s">
        <v>1341</v>
      </c>
    </row>
    <row r="291" customFormat="false" ht="15" hidden="false" customHeight="false" outlineLevel="0" collapsed="false">
      <c r="A291" s="29" t="s">
        <v>380</v>
      </c>
      <c r="B291" s="15" t="s">
        <v>1342</v>
      </c>
      <c r="C291" s="15" t="s">
        <v>1343</v>
      </c>
      <c r="D291" s="15" t="s">
        <v>104</v>
      </c>
      <c r="E291" s="15" t="s">
        <v>1344</v>
      </c>
      <c r="F291" s="30" t="n">
        <v>100</v>
      </c>
      <c r="G291" s="15" t="n">
        <v>300000</v>
      </c>
      <c r="H291" s="15" t="n">
        <v>300000</v>
      </c>
      <c r="I291" s="31" t="n">
        <f aca="false">I290+H291</f>
        <v>20700000</v>
      </c>
      <c r="J291" s="15" t="s">
        <v>1345</v>
      </c>
    </row>
    <row r="292" customFormat="false" ht="15" hidden="false" customHeight="false" outlineLevel="0" collapsed="false">
      <c r="A292" s="29" t="s">
        <v>360</v>
      </c>
      <c r="B292" s="15" t="s">
        <v>1346</v>
      </c>
      <c r="C292" s="15" t="s">
        <v>1347</v>
      </c>
      <c r="D292" s="15" t="s">
        <v>55</v>
      </c>
      <c r="E292" s="15" t="s">
        <v>1348</v>
      </c>
      <c r="F292" s="30" t="n">
        <v>100</v>
      </c>
      <c r="G292" s="15" t="n">
        <v>300000</v>
      </c>
      <c r="H292" s="15" t="n">
        <v>300000</v>
      </c>
      <c r="I292" s="31" t="n">
        <f aca="false">I291+H292</f>
        <v>21000000</v>
      </c>
      <c r="J292" s="15" t="s">
        <v>1349</v>
      </c>
    </row>
    <row r="293" customFormat="false" ht="15" hidden="false" customHeight="false" outlineLevel="0" collapsed="false">
      <c r="A293" s="29" t="s">
        <v>365</v>
      </c>
      <c r="B293" s="15" t="s">
        <v>1350</v>
      </c>
      <c r="C293" s="15" t="s">
        <v>1351</v>
      </c>
      <c r="D293" s="15" t="s">
        <v>114</v>
      </c>
      <c r="E293" s="15" t="s">
        <v>1352</v>
      </c>
      <c r="F293" s="30" t="n">
        <v>100</v>
      </c>
      <c r="G293" s="15" t="n">
        <v>300000</v>
      </c>
      <c r="H293" s="15" t="n">
        <v>300000</v>
      </c>
      <c r="I293" s="20" t="n">
        <f aca="false">I292+H293</f>
        <v>21300000</v>
      </c>
      <c r="J293" s="15" t="s">
        <v>1353</v>
      </c>
    </row>
    <row r="294" customFormat="false" ht="24.75" hidden="false" customHeight="true" outlineLevel="0" collapsed="false">
      <c r="A294" s="32" t="s">
        <v>1354</v>
      </c>
      <c r="B294" s="33"/>
      <c r="C294" s="34"/>
      <c r="D294" s="24"/>
      <c r="E294" s="24"/>
      <c r="F294" s="24"/>
      <c r="G294" s="25"/>
      <c r="H294" s="25"/>
      <c r="I294" s="35"/>
    </row>
    <row r="295" customFormat="false" ht="16.5" hidden="false" customHeight="true" outlineLevel="0" collapsed="false">
      <c r="A295" s="36"/>
      <c r="B295" s="37"/>
      <c r="C295" s="38"/>
      <c r="D295" s="39"/>
      <c r="E295" s="39"/>
      <c r="F295" s="39"/>
      <c r="G295" s="40"/>
      <c r="H295" s="40"/>
      <c r="I295" s="10"/>
    </row>
    <row r="296" customFormat="false" ht="41.25" hidden="false" customHeight="true" outlineLevel="0" collapsed="false">
      <c r="A296" s="41" t="s">
        <v>4</v>
      </c>
      <c r="B296" s="41" t="s">
        <v>5</v>
      </c>
      <c r="C296" s="41" t="s">
        <v>6</v>
      </c>
      <c r="D296" s="41" t="s">
        <v>7</v>
      </c>
      <c r="E296" s="41" t="s">
        <v>8</v>
      </c>
      <c r="F296" s="41" t="s">
        <v>9</v>
      </c>
      <c r="G296" s="41" t="s">
        <v>10</v>
      </c>
      <c r="H296" s="41" t="s">
        <v>11</v>
      </c>
      <c r="I296" s="12" t="s">
        <v>12</v>
      </c>
      <c r="J296" s="13" t="s">
        <v>13</v>
      </c>
    </row>
    <row r="297" customFormat="false" ht="15" hidden="false" customHeight="false" outlineLevel="0" collapsed="false">
      <c r="A297" s="42" t="s">
        <v>16</v>
      </c>
      <c r="B297" s="15" t="s">
        <v>1355</v>
      </c>
      <c r="C297" s="15" t="s">
        <v>1356</v>
      </c>
      <c r="D297" s="15" t="s">
        <v>19</v>
      </c>
      <c r="E297" s="15" t="s">
        <v>1357</v>
      </c>
      <c r="F297" s="42" t="n">
        <v>100</v>
      </c>
      <c r="G297" s="15" t="n">
        <v>2756987</v>
      </c>
      <c r="H297" s="15" t="n">
        <v>2756987</v>
      </c>
      <c r="I297" s="31" t="n">
        <f aca="false">H297</f>
        <v>2756987</v>
      </c>
      <c r="J297" s="15" t="s">
        <v>1358</v>
      </c>
    </row>
    <row r="298" customFormat="false" ht="15" hidden="false" customHeight="false" outlineLevel="0" collapsed="false">
      <c r="A298" s="42" t="s">
        <v>22</v>
      </c>
      <c r="B298" s="15" t="s">
        <v>1359</v>
      </c>
      <c r="C298" s="15" t="s">
        <v>1360</v>
      </c>
      <c r="D298" s="15" t="s">
        <v>55</v>
      </c>
      <c r="E298" s="15" t="s">
        <v>1361</v>
      </c>
      <c r="F298" s="42" t="n">
        <v>100</v>
      </c>
      <c r="G298" s="15" t="n">
        <v>3000000</v>
      </c>
      <c r="H298" s="15" t="n">
        <v>3000000</v>
      </c>
      <c r="I298" s="31" t="n">
        <f aca="false">I297+H298</f>
        <v>5756987</v>
      </c>
      <c r="J298" s="15" t="s">
        <v>1362</v>
      </c>
    </row>
    <row r="299" customFormat="false" ht="15" hidden="false" customHeight="false" outlineLevel="0" collapsed="false">
      <c r="A299" s="42" t="s">
        <v>28</v>
      </c>
      <c r="B299" s="15" t="s">
        <v>1363</v>
      </c>
      <c r="C299" s="15" t="s">
        <v>1364</v>
      </c>
      <c r="D299" s="15" t="s">
        <v>61</v>
      </c>
      <c r="E299" s="15" t="s">
        <v>1365</v>
      </c>
      <c r="F299" s="42" t="n">
        <v>100</v>
      </c>
      <c r="G299" s="15" t="n">
        <v>3000000</v>
      </c>
      <c r="H299" s="15" t="n">
        <v>3000000</v>
      </c>
      <c r="I299" s="31" t="n">
        <f aca="false">I298+H299</f>
        <v>8756987</v>
      </c>
      <c r="J299" s="15" t="s">
        <v>1366</v>
      </c>
    </row>
    <row r="300" customFormat="false" ht="15" hidden="false" customHeight="false" outlineLevel="0" collapsed="false">
      <c r="A300" s="42" t="s">
        <v>34</v>
      </c>
      <c r="B300" s="15" t="s">
        <v>1367</v>
      </c>
      <c r="C300" s="15" t="s">
        <v>1368</v>
      </c>
      <c r="D300" s="15" t="s">
        <v>114</v>
      </c>
      <c r="E300" s="15" t="s">
        <v>1369</v>
      </c>
      <c r="F300" s="42" t="n">
        <v>100</v>
      </c>
      <c r="G300" s="15" t="n">
        <v>2402064</v>
      </c>
      <c r="H300" s="15" t="n">
        <v>2402064</v>
      </c>
      <c r="I300" s="31" t="n">
        <f aca="false">I299+H300</f>
        <v>11159051</v>
      </c>
      <c r="J300" s="15" t="s">
        <v>1370</v>
      </c>
    </row>
    <row r="301" customFormat="false" ht="15" hidden="false" customHeight="false" outlineLevel="0" collapsed="false">
      <c r="A301" s="42" t="s">
        <v>40</v>
      </c>
      <c r="B301" s="15" t="s">
        <v>1371</v>
      </c>
      <c r="C301" s="15" t="s">
        <v>1372</v>
      </c>
      <c r="D301" s="15" t="s">
        <v>93</v>
      </c>
      <c r="E301" s="15" t="s">
        <v>1373</v>
      </c>
      <c r="F301" s="42" t="n">
        <v>100</v>
      </c>
      <c r="G301" s="15" t="n">
        <v>3000000</v>
      </c>
      <c r="H301" s="15" t="n">
        <v>3000000</v>
      </c>
      <c r="I301" s="31" t="n">
        <f aca="false">I300+H301</f>
        <v>14159051</v>
      </c>
      <c r="J301" s="15" t="s">
        <v>1374</v>
      </c>
    </row>
    <row r="302" customFormat="false" ht="15" hidden="false" customHeight="false" outlineLevel="0" collapsed="false">
      <c r="A302" s="42" t="s">
        <v>46</v>
      </c>
      <c r="B302" s="15" t="s">
        <v>1375</v>
      </c>
      <c r="C302" s="15" t="s">
        <v>1376</v>
      </c>
      <c r="D302" s="15" t="s">
        <v>61</v>
      </c>
      <c r="E302" s="15" t="s">
        <v>1377</v>
      </c>
      <c r="F302" s="42" t="n">
        <v>100</v>
      </c>
      <c r="G302" s="15" t="n">
        <v>2164547</v>
      </c>
      <c r="H302" s="15" t="n">
        <v>2164547</v>
      </c>
      <c r="I302" s="31" t="n">
        <f aca="false">I301+H302</f>
        <v>16323598</v>
      </c>
      <c r="J302" s="15" t="s">
        <v>1378</v>
      </c>
    </row>
    <row r="303" customFormat="false" ht="15" hidden="false" customHeight="false" outlineLevel="0" collapsed="false">
      <c r="A303" s="42" t="s">
        <v>52</v>
      </c>
      <c r="B303" s="15" t="s">
        <v>1379</v>
      </c>
      <c r="C303" s="15" t="s">
        <v>1380</v>
      </c>
      <c r="D303" s="15" t="s">
        <v>31</v>
      </c>
      <c r="E303" s="15" t="s">
        <v>1381</v>
      </c>
      <c r="F303" s="42" t="n">
        <v>100</v>
      </c>
      <c r="G303" s="15" t="n">
        <v>3000000</v>
      </c>
      <c r="H303" s="15" t="n">
        <v>3000000</v>
      </c>
      <c r="I303" s="20" t="n">
        <f aca="false">I302+H303</f>
        <v>19323598</v>
      </c>
      <c r="J303" s="15" t="s">
        <v>1382</v>
      </c>
    </row>
    <row r="304" customFormat="false" ht="26.25" hidden="false" customHeight="true" outlineLevel="0" collapsed="false">
      <c r="A304" s="43"/>
      <c r="B304" s="44"/>
      <c r="C304" s="44"/>
      <c r="D304" s="24"/>
      <c r="E304" s="45"/>
      <c r="F304" s="24"/>
      <c r="G304" s="46"/>
      <c r="H304" s="46"/>
      <c r="I304" s="35"/>
    </row>
    <row r="305" customFormat="false" ht="22.5" hidden="false" customHeight="true" outlineLevel="0" collapsed="false">
      <c r="A305" s="47"/>
      <c r="B305" s="48" t="s">
        <v>1383</v>
      </c>
      <c r="C305" s="49"/>
      <c r="D305" s="49"/>
      <c r="E305" s="49"/>
      <c r="F305" s="49"/>
      <c r="G305" s="49"/>
      <c r="H305" s="49"/>
      <c r="I305" s="49"/>
    </row>
    <row r="306" customFormat="false" ht="18" hidden="false" customHeight="true" outlineLevel="0" collapsed="false">
      <c r="A306" s="47"/>
      <c r="B306" s="32"/>
      <c r="C306" s="49"/>
      <c r="D306" s="49"/>
      <c r="E306" s="49"/>
      <c r="F306" s="49"/>
      <c r="G306" s="49"/>
      <c r="H306" s="49"/>
      <c r="I306" s="50"/>
    </row>
    <row r="307" customFormat="false" ht="39.75" hidden="false" customHeight="true" outlineLevel="0" collapsed="false">
      <c r="A307" s="12" t="s">
        <v>4</v>
      </c>
      <c r="B307" s="12" t="s">
        <v>5</v>
      </c>
      <c r="C307" s="12" t="s">
        <v>6</v>
      </c>
      <c r="D307" s="12" t="s">
        <v>7</v>
      </c>
      <c r="E307" s="12" t="s">
        <v>8</v>
      </c>
      <c r="F307" s="12" t="s">
        <v>9</v>
      </c>
      <c r="G307" s="12" t="s">
        <v>10</v>
      </c>
      <c r="H307" s="12" t="s">
        <v>11</v>
      </c>
      <c r="I307" s="12" t="s">
        <v>12</v>
      </c>
      <c r="J307" s="13" t="s">
        <v>13</v>
      </c>
    </row>
    <row r="308" customFormat="false" ht="15" hidden="false" customHeight="true" outlineLevel="0" collapsed="false">
      <c r="A308" s="42" t="s">
        <v>16</v>
      </c>
      <c r="B308" s="15" t="s">
        <v>1384</v>
      </c>
      <c r="C308" s="15" t="s">
        <v>1385</v>
      </c>
      <c r="D308" s="15" t="s">
        <v>55</v>
      </c>
      <c r="E308" s="15" t="s">
        <v>1386</v>
      </c>
      <c r="F308" s="42" t="n">
        <v>100</v>
      </c>
      <c r="G308" s="16" t="n">
        <v>1000000</v>
      </c>
      <c r="H308" s="16" t="n">
        <v>1000000</v>
      </c>
      <c r="I308" s="16" t="n">
        <f aca="false">H308</f>
        <v>1000000</v>
      </c>
      <c r="J308" s="15" t="s">
        <v>1387</v>
      </c>
    </row>
    <row r="309" customFormat="false" ht="15" hidden="false" customHeight="true" outlineLevel="0" collapsed="false">
      <c r="A309" s="42" t="s">
        <v>22</v>
      </c>
      <c r="B309" s="15" t="s">
        <v>1388</v>
      </c>
      <c r="C309" s="15" t="s">
        <v>1135</v>
      </c>
      <c r="D309" s="15" t="s">
        <v>55</v>
      </c>
      <c r="E309" s="15" t="s">
        <v>1389</v>
      </c>
      <c r="F309" s="42" t="n">
        <v>100</v>
      </c>
      <c r="G309" s="16" t="n">
        <v>1000000</v>
      </c>
      <c r="H309" s="16" t="n">
        <v>1000000</v>
      </c>
      <c r="I309" s="16" t="n">
        <f aca="false">I308+H309</f>
        <v>2000000</v>
      </c>
      <c r="J309" s="15" t="s">
        <v>1390</v>
      </c>
    </row>
    <row r="310" customFormat="false" ht="15" hidden="false" customHeight="true" outlineLevel="0" collapsed="false">
      <c r="A310" s="42" t="s">
        <v>28</v>
      </c>
      <c r="B310" s="15" t="s">
        <v>1391</v>
      </c>
      <c r="C310" s="15" t="s">
        <v>1392</v>
      </c>
      <c r="D310" s="15" t="s">
        <v>61</v>
      </c>
      <c r="E310" s="15" t="s">
        <v>1393</v>
      </c>
      <c r="F310" s="42" t="n">
        <v>100</v>
      </c>
      <c r="G310" s="16" t="n">
        <v>1000000</v>
      </c>
      <c r="H310" s="16" t="n">
        <v>1000000</v>
      </c>
      <c r="I310" s="16" t="n">
        <f aca="false">I309+H310</f>
        <v>3000000</v>
      </c>
      <c r="J310" s="15" t="s">
        <v>1394</v>
      </c>
    </row>
    <row r="311" customFormat="false" ht="15" hidden="false" customHeight="true" outlineLevel="0" collapsed="false">
      <c r="A311" s="42" t="s">
        <v>34</v>
      </c>
      <c r="B311" s="15" t="s">
        <v>1395</v>
      </c>
      <c r="C311" s="15" t="s">
        <v>1396</v>
      </c>
      <c r="D311" s="15" t="s">
        <v>55</v>
      </c>
      <c r="E311" s="15" t="s">
        <v>1397</v>
      </c>
      <c r="F311" s="42" t="n">
        <v>100</v>
      </c>
      <c r="G311" s="16" t="n">
        <v>1000000</v>
      </c>
      <c r="H311" s="16" t="n">
        <v>1000000</v>
      </c>
      <c r="I311" s="16" t="n">
        <f aca="false">I310+H311</f>
        <v>4000000</v>
      </c>
      <c r="J311" s="15" t="s">
        <v>1398</v>
      </c>
    </row>
    <row r="312" customFormat="false" ht="15" hidden="false" customHeight="true" outlineLevel="0" collapsed="false">
      <c r="A312" s="42" t="s">
        <v>40</v>
      </c>
      <c r="B312" s="15" t="s">
        <v>1399</v>
      </c>
      <c r="C312" s="15" t="s">
        <v>1400</v>
      </c>
      <c r="D312" s="15" t="s">
        <v>25</v>
      </c>
      <c r="E312" s="15" t="s">
        <v>1401</v>
      </c>
      <c r="F312" s="42" t="n">
        <v>100</v>
      </c>
      <c r="G312" s="16" t="n">
        <v>1000000</v>
      </c>
      <c r="H312" s="16" t="n">
        <v>1000000</v>
      </c>
      <c r="I312" s="16" t="n">
        <f aca="false">I311+H312</f>
        <v>5000000</v>
      </c>
      <c r="J312" s="15" t="s">
        <v>1402</v>
      </c>
    </row>
    <row r="313" customFormat="false" ht="15" hidden="false" customHeight="true" outlineLevel="0" collapsed="false">
      <c r="A313" s="42" t="s">
        <v>46</v>
      </c>
      <c r="B313" s="15" t="s">
        <v>1403</v>
      </c>
      <c r="C313" s="15" t="s">
        <v>1175</v>
      </c>
      <c r="D313" s="15" t="s">
        <v>67</v>
      </c>
      <c r="E313" s="15" t="s">
        <v>1404</v>
      </c>
      <c r="F313" s="42" t="n">
        <v>100</v>
      </c>
      <c r="G313" s="16" t="n">
        <v>1000000</v>
      </c>
      <c r="H313" s="16" t="n">
        <v>1000000</v>
      </c>
      <c r="I313" s="16" t="n">
        <f aca="false">I312+H313</f>
        <v>6000000</v>
      </c>
      <c r="J313" s="15" t="s">
        <v>1405</v>
      </c>
    </row>
    <row r="314" customFormat="false" ht="15" hidden="false" customHeight="true" outlineLevel="0" collapsed="false">
      <c r="A314" s="42" t="s">
        <v>52</v>
      </c>
      <c r="B314" s="15" t="s">
        <v>1406</v>
      </c>
      <c r="C314" s="15" t="s">
        <v>1407</v>
      </c>
      <c r="D314" s="15" t="s">
        <v>25</v>
      </c>
      <c r="E314" s="15" t="s">
        <v>1408</v>
      </c>
      <c r="F314" s="42" t="n">
        <v>100</v>
      </c>
      <c r="G314" s="16" t="n">
        <v>1000000</v>
      </c>
      <c r="H314" s="16" t="n">
        <v>1000000</v>
      </c>
      <c r="I314" s="16" t="n">
        <f aca="false">I313+H314</f>
        <v>7000000</v>
      </c>
      <c r="J314" s="15" t="s">
        <v>1409</v>
      </c>
    </row>
    <row r="315" customFormat="false" ht="15" hidden="false" customHeight="true" outlineLevel="0" collapsed="false">
      <c r="A315" s="42" t="s">
        <v>58</v>
      </c>
      <c r="B315" s="15" t="s">
        <v>1410</v>
      </c>
      <c r="C315" s="15" t="s">
        <v>1411</v>
      </c>
      <c r="D315" s="15" t="s">
        <v>25</v>
      </c>
      <c r="E315" s="15" t="s">
        <v>1412</v>
      </c>
      <c r="F315" s="42" t="n">
        <v>100</v>
      </c>
      <c r="G315" s="16" t="n">
        <v>1000000</v>
      </c>
      <c r="H315" s="16" t="n">
        <v>1000000</v>
      </c>
      <c r="I315" s="16" t="n">
        <f aca="false">I314+H315</f>
        <v>8000000</v>
      </c>
      <c r="J315" s="15" t="s">
        <v>1413</v>
      </c>
    </row>
    <row r="316" customFormat="false" ht="15" hidden="false" customHeight="true" outlineLevel="0" collapsed="false">
      <c r="A316" s="42" t="s">
        <v>64</v>
      </c>
      <c r="B316" s="15" t="s">
        <v>1414</v>
      </c>
      <c r="C316" s="15" t="s">
        <v>1415</v>
      </c>
      <c r="D316" s="15" t="s">
        <v>19</v>
      </c>
      <c r="E316" s="15" t="s">
        <v>1416</v>
      </c>
      <c r="F316" s="42" t="n">
        <v>100</v>
      </c>
      <c r="G316" s="16" t="n">
        <v>1000000</v>
      </c>
      <c r="H316" s="16" t="n">
        <v>1000000</v>
      </c>
      <c r="I316" s="16" t="n">
        <f aca="false">I315+H316</f>
        <v>9000000</v>
      </c>
      <c r="J316" s="15" t="s">
        <v>1417</v>
      </c>
    </row>
    <row r="317" customFormat="false" ht="15" hidden="false" customHeight="true" outlineLevel="0" collapsed="false">
      <c r="A317" s="42" t="s">
        <v>70</v>
      </c>
      <c r="B317" s="15" t="s">
        <v>1418</v>
      </c>
      <c r="C317" s="15" t="s">
        <v>1419</v>
      </c>
      <c r="D317" s="15" t="s">
        <v>104</v>
      </c>
      <c r="E317" s="15" t="s">
        <v>1420</v>
      </c>
      <c r="F317" s="42" t="n">
        <v>100</v>
      </c>
      <c r="G317" s="16" t="n">
        <v>1000000</v>
      </c>
      <c r="H317" s="16" t="n">
        <v>1000000</v>
      </c>
      <c r="I317" s="16" t="n">
        <f aca="false">I316+H317</f>
        <v>10000000</v>
      </c>
      <c r="J317" s="15" t="s">
        <v>1421</v>
      </c>
    </row>
    <row r="318" customFormat="false" ht="15" hidden="false" customHeight="true" outlineLevel="0" collapsed="false">
      <c r="A318" s="42" t="s">
        <v>75</v>
      </c>
      <c r="B318" s="15" t="s">
        <v>1422</v>
      </c>
      <c r="C318" s="15" t="s">
        <v>1423</v>
      </c>
      <c r="D318" s="15" t="s">
        <v>25</v>
      </c>
      <c r="E318" s="15" t="s">
        <v>1424</v>
      </c>
      <c r="F318" s="42" t="n">
        <v>100</v>
      </c>
      <c r="G318" s="16" t="n">
        <v>1000000</v>
      </c>
      <c r="H318" s="16" t="n">
        <v>1000000</v>
      </c>
      <c r="I318" s="16" t="n">
        <f aca="false">I317+H318</f>
        <v>11000000</v>
      </c>
      <c r="J318" s="15" t="s">
        <v>1425</v>
      </c>
    </row>
    <row r="319" customFormat="false" ht="15" hidden="false" customHeight="true" outlineLevel="0" collapsed="false">
      <c r="A319" s="42" t="s">
        <v>80</v>
      </c>
      <c r="B319" s="15" t="s">
        <v>1426</v>
      </c>
      <c r="C319" s="15" t="s">
        <v>1427</v>
      </c>
      <c r="D319" s="15" t="s">
        <v>55</v>
      </c>
      <c r="E319" s="15" t="s">
        <v>1424</v>
      </c>
      <c r="F319" s="42" t="n">
        <v>100</v>
      </c>
      <c r="G319" s="16" t="n">
        <v>1000000</v>
      </c>
      <c r="H319" s="16" t="n">
        <v>1000000</v>
      </c>
      <c r="I319" s="16" t="n">
        <f aca="false">I318+H319</f>
        <v>12000000</v>
      </c>
      <c r="J319" s="15" t="s">
        <v>1428</v>
      </c>
    </row>
    <row r="320" customFormat="false" ht="15" hidden="false" customHeight="true" outlineLevel="0" collapsed="false">
      <c r="A320" s="42" t="s">
        <v>85</v>
      </c>
      <c r="B320" s="15" t="s">
        <v>1429</v>
      </c>
      <c r="C320" s="15" t="s">
        <v>1430</v>
      </c>
      <c r="D320" s="15" t="s">
        <v>114</v>
      </c>
      <c r="E320" s="15" t="s">
        <v>1431</v>
      </c>
      <c r="F320" s="42" t="n">
        <v>100</v>
      </c>
      <c r="G320" s="16" t="n">
        <v>1000000</v>
      </c>
      <c r="H320" s="16" t="n">
        <v>1000000</v>
      </c>
      <c r="I320" s="16" t="n">
        <f aca="false">I319+H320</f>
        <v>13000000</v>
      </c>
      <c r="J320" s="15" t="s">
        <v>1432</v>
      </c>
    </row>
    <row r="321" customFormat="false" ht="15" hidden="false" customHeight="true" outlineLevel="0" collapsed="false">
      <c r="A321" s="42" t="s">
        <v>90</v>
      </c>
      <c r="B321" s="15" t="s">
        <v>1433</v>
      </c>
      <c r="C321" s="15" t="s">
        <v>1434</v>
      </c>
      <c r="D321" s="15" t="s">
        <v>61</v>
      </c>
      <c r="E321" s="15" t="s">
        <v>1435</v>
      </c>
      <c r="F321" s="42" t="n">
        <v>100</v>
      </c>
      <c r="G321" s="16" t="n">
        <v>1000000</v>
      </c>
      <c r="H321" s="16" t="n">
        <v>1000000</v>
      </c>
      <c r="I321" s="20" t="n">
        <f aca="false">I320+H321</f>
        <v>14000000</v>
      </c>
      <c r="J321" s="15" t="s">
        <v>1436</v>
      </c>
    </row>
    <row r="322" customFormat="false" ht="27.75" hidden="false" customHeight="true" outlineLevel="0" collapsed="false"/>
    <row r="323" customFormat="false" ht="15" hidden="false" customHeight="false" outlineLevel="0" collapsed="false">
      <c r="A323" s="27" t="s">
        <v>1437</v>
      </c>
      <c r="B323" s="28"/>
      <c r="C323" s="28"/>
      <c r="D323" s="28"/>
      <c r="E323" s="51"/>
      <c r="F323" s="51"/>
      <c r="G323" s="51"/>
      <c r="H323" s="46"/>
      <c r="I323" s="25"/>
    </row>
    <row r="324" customFormat="false" ht="15" hidden="false" customHeight="true" outlineLevel="0" collapsed="false">
      <c r="A324" s="52" t="s">
        <v>1438</v>
      </c>
      <c r="B324" s="52"/>
      <c r="C324" s="52"/>
      <c r="D324" s="52"/>
      <c r="E324" s="52"/>
      <c r="F324" s="52"/>
      <c r="G324" s="52"/>
      <c r="H324" s="46"/>
      <c r="I324" s="10" t="n">
        <v>2500000</v>
      </c>
    </row>
    <row r="325" customFormat="false" ht="38.25" hidden="false" customHeight="false" outlineLevel="0" collapsed="false">
      <c r="A325" s="12" t="s">
        <v>4</v>
      </c>
      <c r="B325" s="12" t="s">
        <v>5</v>
      </c>
      <c r="C325" s="12" t="s">
        <v>6</v>
      </c>
      <c r="D325" s="12" t="s">
        <v>7</v>
      </c>
      <c r="E325" s="12" t="s">
        <v>8</v>
      </c>
      <c r="F325" s="12" t="s">
        <v>9</v>
      </c>
      <c r="G325" s="12" t="s">
        <v>10</v>
      </c>
      <c r="H325" s="12" t="s">
        <v>11</v>
      </c>
      <c r="I325" s="12" t="s">
        <v>12</v>
      </c>
      <c r="J325" s="13" t="s">
        <v>13</v>
      </c>
    </row>
    <row r="326" customFormat="false" ht="15" hidden="false" customHeight="false" outlineLevel="0" collapsed="false">
      <c r="A326" s="42" t="s">
        <v>16</v>
      </c>
      <c r="B326" s="15" t="s">
        <v>1439</v>
      </c>
      <c r="C326" s="15" t="s">
        <v>1440</v>
      </c>
      <c r="D326" s="15" t="s">
        <v>1441</v>
      </c>
      <c r="E326" s="53" t="s">
        <v>1442</v>
      </c>
      <c r="F326" s="42" t="n">
        <v>100</v>
      </c>
      <c r="G326" s="31" t="n">
        <v>1800000</v>
      </c>
      <c r="H326" s="31" t="n">
        <v>1800000</v>
      </c>
      <c r="I326" s="31" t="n">
        <f aca="false">H326</f>
        <v>1800000</v>
      </c>
      <c r="J326" s="15" t="s">
        <v>1443</v>
      </c>
    </row>
    <row r="327" customFormat="false" ht="15" hidden="false" customHeight="false" outlineLevel="0" collapsed="false">
      <c r="A327" s="42" t="s">
        <v>22</v>
      </c>
      <c r="B327" s="15" t="s">
        <v>1444</v>
      </c>
      <c r="C327" s="15" t="s">
        <v>1440</v>
      </c>
      <c r="D327" s="15" t="s">
        <v>1441</v>
      </c>
      <c r="E327" s="53" t="s">
        <v>1442</v>
      </c>
      <c r="F327" s="42" t="n">
        <v>100</v>
      </c>
      <c r="G327" s="31" t="n">
        <v>700000</v>
      </c>
      <c r="H327" s="31" t="n">
        <v>700000</v>
      </c>
      <c r="I327" s="20" t="n">
        <f aca="false">I326+H327</f>
        <v>2500000</v>
      </c>
      <c r="J327" s="15" t="s">
        <v>1445</v>
      </c>
    </row>
    <row r="333" customFormat="false" ht="15" hidden="false" customHeight="false" outlineLevel="0" collapsed="false">
      <c r="B333" s="54" t="s">
        <v>1446</v>
      </c>
      <c r="C333" s="54"/>
      <c r="D333" s="54"/>
      <c r="E333" s="54"/>
      <c r="F333" s="55" t="n">
        <f aca="false">SUM(I217,I293,I303,I321,I327)</f>
        <v>79886630</v>
      </c>
    </row>
  </sheetData>
  <autoFilter ref="A6:L217"/>
  <mergeCells count="5">
    <mergeCell ref="E1:I1"/>
    <mergeCell ref="A2:I2"/>
    <mergeCell ref="B5:H5"/>
    <mergeCell ref="A324:G324"/>
    <mergeCell ref="B333:E3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3.28"/>
    <col collapsed="false" customWidth="true" hidden="false" outlineLevel="0" max="3" min="3" style="0" width="25.13"/>
    <col collapsed="false" customWidth="true" hidden="false" outlineLevel="0" max="4" min="4" style="0" width="17.14"/>
    <col collapsed="false" customWidth="true" hidden="false" outlineLevel="0" max="5" min="5" style="0" width="36.99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25.28"/>
    <col collapsed="false" customWidth="true" hidden="false" outlineLevel="0" max="10" min="10" style="0" width="22.14"/>
  </cols>
  <sheetData>
    <row r="1" s="4" customFormat="true" ht="15" hidden="false" customHeight="true" outlineLevel="0" collapsed="false">
      <c r="A1" s="3" t="s">
        <v>144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8.25" hidden="false" customHeight="false" outlineLevel="0" collapsed="false">
      <c r="A2" s="15"/>
      <c r="B2" s="12" t="s">
        <v>5</v>
      </c>
      <c r="C2" s="12" t="s">
        <v>6</v>
      </c>
      <c r="D2" s="12" t="s">
        <v>7</v>
      </c>
      <c r="E2" s="12" t="s">
        <v>8</v>
      </c>
      <c r="F2" s="12" t="s">
        <v>9</v>
      </c>
      <c r="G2" s="12" t="s">
        <v>10</v>
      </c>
      <c r="H2" s="12" t="s">
        <v>11</v>
      </c>
      <c r="I2" s="12" t="s">
        <v>12</v>
      </c>
      <c r="J2" s="12" t="s">
        <v>1448</v>
      </c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6"/>
      <c r="H3" s="16"/>
      <c r="I3" s="16"/>
      <c r="J3" s="15"/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6"/>
      <c r="H4" s="16"/>
      <c r="I4" s="16"/>
      <c r="J4" s="15"/>
    </row>
    <row r="5" customFormat="false" ht="15" hidden="false" customHeight="false" outlineLevel="0" collapsed="false">
      <c r="A5" s="15"/>
      <c r="B5" s="15"/>
      <c r="C5" s="15"/>
      <c r="D5" s="15"/>
      <c r="E5" s="15"/>
      <c r="F5" s="15"/>
      <c r="G5" s="16"/>
      <c r="H5" s="16"/>
      <c r="I5" s="16"/>
      <c r="J5" s="15"/>
    </row>
    <row r="6" customFormat="false" ht="15" hidden="false" customHeight="fals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5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6"/>
      <c r="H7" s="16"/>
      <c r="I7" s="16"/>
      <c r="J7" s="15"/>
    </row>
    <row r="8" customFormat="false" ht="15" hidden="false" customHeight="false" outlineLevel="0" collapsed="false">
      <c r="A8" s="15"/>
      <c r="B8" s="15"/>
      <c r="C8" s="15"/>
      <c r="D8" s="15"/>
      <c r="E8" s="15"/>
      <c r="F8" s="15"/>
      <c r="G8" s="16"/>
      <c r="H8" s="16"/>
      <c r="I8" s="16"/>
      <c r="J8" s="15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6"/>
      <c r="H9" s="16"/>
      <c r="I9" s="16"/>
      <c r="J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6"/>
      <c r="H10" s="16"/>
      <c r="I10" s="16"/>
      <c r="J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6"/>
      <c r="H11" s="16"/>
      <c r="I11" s="16"/>
      <c r="J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6"/>
      <c r="H12" s="16"/>
      <c r="I12" s="16"/>
      <c r="J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6"/>
      <c r="H14" s="16"/>
      <c r="I14" s="16"/>
      <c r="J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6"/>
      <c r="H15" s="16"/>
      <c r="I15" s="16"/>
      <c r="J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5"/>
    </row>
    <row r="17" customFormat="false" ht="15" hidden="false" customHeight="false" outlineLevel="0" collapsed="false">
      <c r="A17" s="15"/>
      <c r="B17" s="15"/>
      <c r="C17" s="15"/>
      <c r="D17" s="15"/>
      <c r="E17" s="56"/>
      <c r="F17" s="15"/>
      <c r="G17" s="16"/>
      <c r="H17" s="16"/>
      <c r="I17" s="16"/>
      <c r="J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6"/>
      <c r="H18" s="16"/>
      <c r="I18" s="16"/>
      <c r="J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6"/>
      <c r="H19" s="16"/>
      <c r="I19" s="16"/>
      <c r="J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6"/>
      <c r="H20" s="16"/>
      <c r="I20" s="16"/>
      <c r="J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6"/>
      <c r="H21" s="16"/>
      <c r="I21" s="16"/>
      <c r="J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6"/>
      <c r="H22" s="16"/>
      <c r="I22" s="16"/>
      <c r="J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6"/>
      <c r="H23" s="16"/>
      <c r="I23" s="16"/>
      <c r="J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6"/>
      <c r="H24" s="16"/>
      <c r="I24" s="16"/>
      <c r="J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6"/>
      <c r="H25" s="16"/>
      <c r="I25" s="16"/>
      <c r="J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6"/>
      <c r="H26" s="16"/>
      <c r="I26" s="16"/>
      <c r="J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6"/>
      <c r="H27" s="16"/>
      <c r="I27" s="16"/>
      <c r="J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6"/>
      <c r="H28" s="16"/>
      <c r="I28" s="16"/>
      <c r="J28" s="15"/>
    </row>
    <row r="31" customFormat="false" ht="15" hidden="false" customHeight="false" outlineLevel="0" collapsed="false">
      <c r="B31" s="0" t="s">
        <v>1449</v>
      </c>
      <c r="I31" s="57" t="e">
        <f aca="false">SUM(#REF!,#REF!)</f>
        <v>#REF!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7.28"/>
    <col collapsed="false" customWidth="true" hidden="false" outlineLevel="0" max="2" min="2" style="0" width="23.7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59.28"/>
    <col collapsed="false" customWidth="true" hidden="false" outlineLevel="0" max="6" min="6" style="0" width="15.28"/>
    <col collapsed="false" customWidth="true" hidden="false" outlineLevel="0" max="7" min="7" style="0" width="22.56"/>
    <col collapsed="false" customWidth="true" hidden="false" outlineLevel="0" max="8" min="8" style="0" width="21.84"/>
    <col collapsed="false" customWidth="true" hidden="false" outlineLevel="0" max="9" min="9" style="0" width="19.85"/>
  </cols>
  <sheetData>
    <row r="1" customFormat="false" ht="76.5" hidden="false" customHeight="true" outlineLevel="0" collapsed="false">
      <c r="A1" s="3" t="s">
        <v>1450</v>
      </c>
      <c r="B1" s="3"/>
      <c r="C1" s="3"/>
      <c r="D1" s="3"/>
      <c r="E1" s="3"/>
      <c r="F1" s="3"/>
      <c r="G1" s="3"/>
      <c r="H1" s="3"/>
    </row>
    <row r="2" customFormat="false" ht="38.25" hidden="false" customHeight="false" outlineLevel="0" collapsed="false">
      <c r="A2" s="12" t="s">
        <v>4</v>
      </c>
      <c r="B2" s="12" t="s">
        <v>5</v>
      </c>
      <c r="C2" s="12" t="s">
        <v>6</v>
      </c>
      <c r="D2" s="12" t="s">
        <v>7</v>
      </c>
      <c r="E2" s="12" t="s">
        <v>1451</v>
      </c>
      <c r="F2" s="12" t="s">
        <v>1452</v>
      </c>
      <c r="G2" s="12" t="s">
        <v>1448</v>
      </c>
      <c r="H2" s="12" t="s">
        <v>1453</v>
      </c>
      <c r="I2" s="59" t="s">
        <v>13</v>
      </c>
    </row>
    <row r="3" s="4" customFormat="true" ht="15" hidden="false" customHeight="false" outlineLevel="0" collapsed="false">
      <c r="A3" s="42" t="n">
        <v>1</v>
      </c>
      <c r="B3" s="15" t="s">
        <v>1454</v>
      </c>
      <c r="C3" s="15" t="s">
        <v>1455</v>
      </c>
      <c r="D3" s="15" t="s">
        <v>49</v>
      </c>
      <c r="E3" s="15" t="s">
        <v>1456</v>
      </c>
      <c r="F3" s="15" t="n">
        <v>1000000</v>
      </c>
      <c r="G3" s="15"/>
      <c r="H3" s="15" t="s">
        <v>1457</v>
      </c>
      <c r="I3" s="15"/>
    </row>
    <row r="4" s="4" customFormat="true" ht="15" hidden="false" customHeight="false" outlineLevel="0" collapsed="false">
      <c r="A4" s="42" t="n">
        <v>2</v>
      </c>
      <c r="B4" s="15" t="s">
        <v>1458</v>
      </c>
      <c r="C4" s="15" t="s">
        <v>1459</v>
      </c>
      <c r="D4" s="15" t="s">
        <v>104</v>
      </c>
      <c r="E4" s="15" t="s">
        <v>1460</v>
      </c>
      <c r="F4" s="15" t="n">
        <v>1000000</v>
      </c>
      <c r="G4" s="15"/>
      <c r="H4" s="15" t="s">
        <v>1457</v>
      </c>
      <c r="I4" s="15"/>
    </row>
    <row r="5" s="4" customFormat="true" ht="15" hidden="false" customHeight="false" outlineLevel="0" collapsed="false">
      <c r="A5" s="42" t="n">
        <v>3</v>
      </c>
      <c r="B5" s="15" t="s">
        <v>1461</v>
      </c>
      <c r="C5" s="15" t="s">
        <v>1079</v>
      </c>
      <c r="D5" s="15" t="s">
        <v>55</v>
      </c>
      <c r="E5" s="15" t="s">
        <v>1080</v>
      </c>
      <c r="F5" s="15" t="n">
        <v>300000</v>
      </c>
      <c r="G5" s="15"/>
      <c r="H5" s="15" t="s">
        <v>1457</v>
      </c>
      <c r="I5" s="15"/>
    </row>
    <row r="6" s="4" customFormat="true" ht="15" hidden="false" customHeight="false" outlineLevel="0" collapsed="false">
      <c r="A6" s="42" t="n">
        <v>4</v>
      </c>
      <c r="B6" s="15" t="s">
        <v>1462</v>
      </c>
      <c r="C6" s="15" t="s">
        <v>1258</v>
      </c>
      <c r="D6" s="15" t="s">
        <v>93</v>
      </c>
      <c r="E6" s="15" t="s">
        <v>1463</v>
      </c>
      <c r="F6" s="15" t="n">
        <v>80000</v>
      </c>
      <c r="G6" s="15"/>
      <c r="H6" s="15" t="s">
        <v>1457</v>
      </c>
      <c r="I6" s="15"/>
    </row>
    <row r="7" s="4" customFormat="true" ht="15" hidden="false" customHeight="false" outlineLevel="0" collapsed="false">
      <c r="A7" s="42" t="n">
        <v>5</v>
      </c>
      <c r="B7" s="15" t="s">
        <v>1464</v>
      </c>
      <c r="C7" s="15" t="s">
        <v>1135</v>
      </c>
      <c r="D7" s="15" t="s">
        <v>55</v>
      </c>
      <c r="E7" s="15" t="s">
        <v>1465</v>
      </c>
      <c r="F7" s="15" t="n">
        <v>100000</v>
      </c>
      <c r="G7" s="15"/>
      <c r="H7" s="15" t="s">
        <v>1457</v>
      </c>
      <c r="I7" s="15"/>
    </row>
    <row r="8" s="4" customFormat="true" ht="15" hidden="false" customHeight="false" outlineLevel="0" collapsed="false">
      <c r="A8" s="42" t="n">
        <v>6</v>
      </c>
      <c r="B8" s="15" t="s">
        <v>1466</v>
      </c>
      <c r="C8" s="15" t="s">
        <v>1467</v>
      </c>
      <c r="D8" s="15" t="s">
        <v>114</v>
      </c>
      <c r="E8" s="15" t="s">
        <v>1468</v>
      </c>
      <c r="F8" s="15" t="n">
        <v>100000</v>
      </c>
      <c r="G8" s="15"/>
      <c r="H8" s="15" t="s">
        <v>1457</v>
      </c>
      <c r="I8" s="15"/>
    </row>
    <row r="9" s="4" customFormat="true" ht="15" hidden="false" customHeight="false" outlineLevel="0" collapsed="false">
      <c r="A9" s="42" t="n">
        <v>7</v>
      </c>
      <c r="B9" s="15" t="s">
        <v>1469</v>
      </c>
      <c r="C9" s="15" t="s">
        <v>1115</v>
      </c>
      <c r="D9" s="15" t="s">
        <v>104</v>
      </c>
      <c r="E9" s="15" t="s">
        <v>1470</v>
      </c>
      <c r="F9" s="15" t="n">
        <v>100000</v>
      </c>
      <c r="G9" s="15"/>
      <c r="H9" s="15" t="s">
        <v>1457</v>
      </c>
      <c r="I9" s="15"/>
    </row>
    <row r="10" s="4" customFormat="true" ht="15" hidden="false" customHeight="false" outlineLevel="0" collapsed="false">
      <c r="A10" s="42" t="n">
        <v>8</v>
      </c>
      <c r="B10" s="15" t="s">
        <v>1471</v>
      </c>
      <c r="C10" s="15" t="s">
        <v>1175</v>
      </c>
      <c r="D10" s="15" t="s">
        <v>67</v>
      </c>
      <c r="E10" s="15" t="s">
        <v>1472</v>
      </c>
      <c r="F10" s="15" t="n">
        <v>100000</v>
      </c>
      <c r="G10" s="15"/>
      <c r="H10" s="15" t="s">
        <v>1457</v>
      </c>
      <c r="I10" s="15"/>
    </row>
    <row r="11" s="4" customFormat="true" ht="15" hidden="false" customHeight="false" outlineLevel="0" collapsed="false">
      <c r="A11" s="42" t="n">
        <v>9</v>
      </c>
      <c r="B11" s="15" t="s">
        <v>1473</v>
      </c>
      <c r="C11" s="15" t="s">
        <v>1139</v>
      </c>
      <c r="D11" s="15" t="s">
        <v>93</v>
      </c>
      <c r="E11" s="15" t="s">
        <v>1474</v>
      </c>
      <c r="F11" s="15" t="n">
        <v>100000</v>
      </c>
      <c r="G11" s="15"/>
      <c r="H11" s="15" t="s">
        <v>1457</v>
      </c>
      <c r="I11" s="15"/>
    </row>
    <row r="12" s="4" customFormat="true" ht="15" hidden="false" customHeight="false" outlineLevel="0" collapsed="false">
      <c r="A12" s="42" t="n">
        <v>10</v>
      </c>
      <c r="B12" s="15" t="s">
        <v>1475</v>
      </c>
      <c r="C12" s="15" t="s">
        <v>1368</v>
      </c>
      <c r="D12" s="15" t="s">
        <v>114</v>
      </c>
      <c r="E12" s="15" t="s">
        <v>1476</v>
      </c>
      <c r="F12" s="15" t="n">
        <v>722000</v>
      </c>
      <c r="G12" s="15"/>
      <c r="H12" s="15" t="s">
        <v>1457</v>
      </c>
      <c r="I12" s="15"/>
    </row>
    <row r="13" s="4" customFormat="true" ht="15" hidden="false" customHeight="false" outlineLevel="0" collapsed="false">
      <c r="A13" s="42" t="n">
        <v>11</v>
      </c>
      <c r="B13" s="15" t="s">
        <v>1477</v>
      </c>
      <c r="C13" s="15" t="s">
        <v>1478</v>
      </c>
      <c r="D13" s="15" t="s">
        <v>49</v>
      </c>
      <c r="E13" s="15" t="s">
        <v>1479</v>
      </c>
      <c r="F13" s="15" t="n">
        <v>196175</v>
      </c>
      <c r="G13" s="60"/>
      <c r="H13" s="15" t="s">
        <v>1457</v>
      </c>
      <c r="I13" s="61"/>
    </row>
    <row r="14" s="4" customFormat="true" ht="15" hidden="false" customHeight="false" outlineLevel="0" collapsed="false">
      <c r="A14" s="42" t="n">
        <v>12</v>
      </c>
      <c r="B14" s="15" t="s">
        <v>1480</v>
      </c>
      <c r="C14" s="15" t="s">
        <v>1323</v>
      </c>
      <c r="D14" s="15" t="s">
        <v>93</v>
      </c>
      <c r="E14" s="15" t="s">
        <v>1481</v>
      </c>
      <c r="F14" s="15" t="n">
        <v>70000</v>
      </c>
      <c r="G14" s="60"/>
      <c r="H14" s="15" t="s">
        <v>1457</v>
      </c>
      <c r="I14" s="61"/>
    </row>
    <row r="15" customFormat="false" ht="15" hidden="false" customHeight="false" outlineLevel="0" collapsed="false">
      <c r="A15" s="42" t="n">
        <v>13</v>
      </c>
      <c r="B15" s="15" t="s">
        <v>1482</v>
      </c>
      <c r="C15" s="15" t="s">
        <v>1419</v>
      </c>
      <c r="D15" s="15" t="s">
        <v>104</v>
      </c>
      <c r="E15" s="15" t="s">
        <v>1483</v>
      </c>
      <c r="F15" s="15" t="n">
        <v>36000</v>
      </c>
      <c r="G15" s="60"/>
      <c r="H15" s="15" t="s">
        <v>1457</v>
      </c>
      <c r="I15" s="15"/>
    </row>
    <row r="16" customFormat="false" ht="15" hidden="false" customHeight="false" outlineLevel="0" collapsed="false">
      <c r="A16" s="42" t="n">
        <v>14</v>
      </c>
      <c r="B16" s="15" t="s">
        <v>1484</v>
      </c>
      <c r="C16" s="15" t="s">
        <v>1327</v>
      </c>
      <c r="D16" s="15" t="s">
        <v>31</v>
      </c>
      <c r="E16" s="15" t="s">
        <v>1485</v>
      </c>
      <c r="F16" s="15" t="n">
        <v>100000</v>
      </c>
      <c r="G16" s="60"/>
      <c r="H16" s="15" t="s">
        <v>1457</v>
      </c>
      <c r="I16" s="15"/>
    </row>
    <row r="17" customFormat="false" ht="15" hidden="false" customHeight="false" outlineLevel="0" collapsed="false">
      <c r="A17" s="42" t="n">
        <v>15</v>
      </c>
      <c r="B17" s="15" t="s">
        <v>1486</v>
      </c>
      <c r="C17" s="15" t="s">
        <v>1487</v>
      </c>
      <c r="D17" s="15" t="s">
        <v>93</v>
      </c>
      <c r="E17" s="15" t="s">
        <v>38</v>
      </c>
      <c r="F17" s="15" t="n">
        <v>110628</v>
      </c>
      <c r="G17" s="60"/>
      <c r="H17" s="15" t="s">
        <v>1457</v>
      </c>
      <c r="I17" s="15"/>
    </row>
    <row r="18" customFormat="false" ht="15" hidden="false" customHeight="false" outlineLevel="0" collapsed="false">
      <c r="A18" s="42" t="n">
        <v>16</v>
      </c>
      <c r="B18" s="15" t="s">
        <v>1488</v>
      </c>
      <c r="C18" s="15" t="s">
        <v>1489</v>
      </c>
      <c r="D18" s="15" t="s">
        <v>25</v>
      </c>
      <c r="E18" s="15" t="s">
        <v>1490</v>
      </c>
      <c r="F18" s="15" t="n">
        <v>108000</v>
      </c>
      <c r="G18" s="60"/>
      <c r="H18" s="15" t="s">
        <v>1457</v>
      </c>
      <c r="I18" s="15"/>
    </row>
    <row r="19" customFormat="false" ht="15" hidden="false" customHeight="false" outlineLevel="0" collapsed="false">
      <c r="A19" s="42" t="n">
        <v>17</v>
      </c>
      <c r="B19" s="15" t="s">
        <v>1491</v>
      </c>
      <c r="C19" s="15" t="s">
        <v>1492</v>
      </c>
      <c r="D19" s="15" t="s">
        <v>37</v>
      </c>
      <c r="E19" s="15" t="s">
        <v>1493</v>
      </c>
      <c r="F19" s="15" t="n">
        <v>100000</v>
      </c>
      <c r="G19" s="15"/>
      <c r="H19" s="15" t="s">
        <v>1457</v>
      </c>
      <c r="I19" s="15"/>
    </row>
    <row r="20" s="66" customFormat="true" ht="15" hidden="false" customHeight="false" outlineLevel="0" collapsed="false">
      <c r="A20" s="42" t="n">
        <v>18</v>
      </c>
      <c r="B20" s="15" t="s">
        <v>1494</v>
      </c>
      <c r="C20" s="15" t="s">
        <v>1335</v>
      </c>
      <c r="D20" s="15" t="s">
        <v>19</v>
      </c>
      <c r="E20" s="15" t="s">
        <v>1495</v>
      </c>
      <c r="F20" s="15" t="n">
        <v>100000</v>
      </c>
      <c r="G20" s="62"/>
      <c r="H20" s="62" t="s">
        <v>1457</v>
      </c>
      <c r="I20" s="63"/>
      <c r="J20" s="64"/>
      <c r="K20" s="65"/>
    </row>
    <row r="21" customFormat="false" ht="15" hidden="false" customHeight="false" outlineLevel="0" collapsed="false">
      <c r="A21" s="42" t="n">
        <v>19</v>
      </c>
      <c r="B21" s="15" t="s">
        <v>1496</v>
      </c>
      <c r="C21" s="15" t="s">
        <v>1316</v>
      </c>
      <c r="D21" s="15" t="s">
        <v>114</v>
      </c>
      <c r="E21" s="15" t="s">
        <v>1497</v>
      </c>
      <c r="F21" s="15" t="n">
        <v>50000</v>
      </c>
      <c r="G21" s="62"/>
      <c r="H21" s="62" t="s">
        <v>1457</v>
      </c>
      <c r="I21" s="63"/>
    </row>
    <row r="22" customFormat="false" ht="15" hidden="false" customHeight="false" outlineLevel="0" collapsed="false">
      <c r="A22" s="42" t="n">
        <v>20</v>
      </c>
      <c r="B22" s="15" t="s">
        <v>1498</v>
      </c>
      <c r="C22" s="15" t="s">
        <v>1372</v>
      </c>
      <c r="D22" s="15" t="s">
        <v>93</v>
      </c>
      <c r="E22" s="15" t="s">
        <v>1499</v>
      </c>
      <c r="F22" s="15" t="n">
        <v>91000</v>
      </c>
      <c r="G22" s="62"/>
      <c r="H22" s="62" t="s">
        <v>1457</v>
      </c>
      <c r="I22" s="63"/>
    </row>
    <row r="23" customFormat="false" ht="15" hidden="false" customHeight="false" outlineLevel="0" collapsed="false">
      <c r="A23" s="42" t="n">
        <v>21</v>
      </c>
      <c r="B23" s="15" t="s">
        <v>1500</v>
      </c>
      <c r="C23" s="15" t="s">
        <v>1501</v>
      </c>
      <c r="D23" s="15" t="s">
        <v>25</v>
      </c>
      <c r="E23" s="15" t="s">
        <v>1502</v>
      </c>
      <c r="F23" s="15" t="n">
        <v>80000</v>
      </c>
      <c r="G23" s="62"/>
      <c r="H23" s="62" t="s">
        <v>1457</v>
      </c>
      <c r="I23" s="63"/>
    </row>
    <row r="24" customFormat="false" ht="15" hidden="false" customHeight="false" outlineLevel="0" collapsed="false">
      <c r="A24" s="42" t="n">
        <v>22</v>
      </c>
      <c r="B24" s="15" t="s">
        <v>1503</v>
      </c>
      <c r="C24" s="15" t="s">
        <v>1504</v>
      </c>
      <c r="D24" s="15" t="s">
        <v>25</v>
      </c>
      <c r="E24" s="15" t="s">
        <v>1505</v>
      </c>
      <c r="F24" s="15" t="n">
        <v>87000</v>
      </c>
      <c r="G24" s="62"/>
      <c r="H24" s="62" t="s">
        <v>1457</v>
      </c>
      <c r="I24" s="63"/>
    </row>
    <row r="25" customFormat="false" ht="15" hidden="false" customHeight="false" outlineLevel="0" collapsed="false">
      <c r="A25" s="42" t="n">
        <v>23</v>
      </c>
      <c r="B25" s="15" t="s">
        <v>1506</v>
      </c>
      <c r="C25" s="15" t="s">
        <v>1507</v>
      </c>
      <c r="D25" s="15" t="s">
        <v>25</v>
      </c>
      <c r="E25" s="15" t="s">
        <v>1508</v>
      </c>
      <c r="F25" s="15" t="n">
        <v>105000</v>
      </c>
      <c r="G25" s="62"/>
      <c r="H25" s="62" t="s">
        <v>1457</v>
      </c>
      <c r="I25" s="63"/>
    </row>
    <row r="26" customFormat="false" ht="15" hidden="false" customHeight="false" outlineLevel="0" collapsed="false">
      <c r="A26" s="42" t="n">
        <v>24</v>
      </c>
      <c r="B26" s="15" t="s">
        <v>1509</v>
      </c>
      <c r="C26" s="15" t="s">
        <v>1510</v>
      </c>
      <c r="D26" s="15" t="s">
        <v>61</v>
      </c>
      <c r="E26" s="15" t="s">
        <v>1511</v>
      </c>
      <c r="F26" s="15" t="n">
        <v>152000</v>
      </c>
      <c r="G26" s="62"/>
      <c r="H26" s="62" t="s">
        <v>1457</v>
      </c>
      <c r="I26" s="63"/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07:56:44Z</dcterms:created>
  <dc:creator>Rácová Olga</dc:creator>
  <dc:description/>
  <dc:language>en-US</dc:language>
  <cp:lastModifiedBy>Navrátil Luboš</cp:lastModifiedBy>
  <cp:lastPrinted>2023-04-24T11:22:03Z</cp:lastPrinted>
  <dcterms:modified xsi:type="dcterms:W3CDTF">2024-05-07T11:25:15Z</dcterms:modified>
  <cp:revision>0</cp:revision>
  <dc:subject/>
  <dc:title/>
</cp:coreProperties>
</file>